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-Data-Input" sheetId="1" state="visible" r:id="rId2"/>
  </sheets>
  <definedNames>
    <definedName function="false" hidden="false" localSheetId="0" name="_xlnm.Print_Titles" vbProcedure="false">'Raw-Data-Input'!$1:$4</definedName>
    <definedName function="false" hidden="false" localSheetId="0" name="Excel_BuiltIn_Print_Titles" vbProcedure="false">#REF!,'Raw-Data-Inpu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基             本             背             景                                       基             本            背            景</t>
  </si>
  <si>
    <t xml:space="preserve">總           覧           頁                                    總           覧          頁</t>
  </si>
  <si>
    <t xml:space="preserve">私       人        及        家         庭        頁                                          私       人        及        家        庭         頁</t>
  </si>
  <si>
    <t xml:space="preserve">總           覧           頁</t>
  </si>
  <si>
    <t xml:space="preserve">聯       絡       辦       法  ：  郵        寄         地         址</t>
  </si>
  <si>
    <t xml:space="preserve">聯      絡      辦      法  ：  輔      助      地      址       一</t>
  </si>
  <si>
    <t xml:space="preserve">聯       絡       辦       法  ：  輔      助       地          址       二</t>
  </si>
  <si>
    <t xml:space="preserve">欄位：       英文名稱</t>
  </si>
  <si>
    <t xml:space="preserve">中文名稱</t>
  </si>
  <si>
    <t xml:space="preserve">稱喟</t>
  </si>
  <si>
    <t xml:space="preserve">別名</t>
  </si>
  <si>
    <t xml:space="preserve">性別</t>
  </si>
  <si>
    <r>
      <rPr>
        <sz val="12"/>
        <color rgb="FF993300"/>
        <rFont val="Noto Sans"/>
        <family val="2"/>
      </rPr>
      <t xml:space="preserve">電話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住</t>
    </r>
    <r>
      <rPr>
        <sz val="12"/>
        <color rgb="FF993300"/>
        <rFont val="Times New Roman"/>
        <family val="1"/>
      </rPr>
      <t xml:space="preserve">)</t>
    </r>
  </si>
  <si>
    <r>
      <rPr>
        <sz val="12"/>
        <color rgb="FF993300"/>
        <rFont val="Noto Sans"/>
        <family val="2"/>
      </rPr>
      <t xml:space="preserve">傳真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住</t>
    </r>
    <r>
      <rPr>
        <sz val="12"/>
        <color rgb="FF993300"/>
        <rFont val="Times New Roman"/>
        <family val="1"/>
      </rPr>
      <t xml:space="preserve">)</t>
    </r>
  </si>
  <si>
    <r>
      <rPr>
        <sz val="12"/>
        <color rgb="FF993300"/>
        <rFont val="Noto Sans"/>
        <family val="2"/>
      </rPr>
      <t xml:space="preserve">電話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辦</t>
    </r>
    <r>
      <rPr>
        <sz val="12"/>
        <color rgb="FF993300"/>
        <rFont val="Times New Roman"/>
        <family val="1"/>
      </rPr>
      <t xml:space="preserve">)</t>
    </r>
  </si>
  <si>
    <r>
      <rPr>
        <sz val="12"/>
        <color rgb="FF993300"/>
        <rFont val="Noto Sans"/>
        <family val="2"/>
      </rPr>
      <t xml:space="preserve">傳真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辦</t>
    </r>
    <r>
      <rPr>
        <sz val="12"/>
        <color rgb="FF993300"/>
        <rFont val="Times New Roman"/>
        <family val="1"/>
      </rPr>
      <t xml:space="preserve">)</t>
    </r>
  </si>
  <si>
    <t xml:space="preserve">手提</t>
  </si>
  <si>
    <r>
      <rPr>
        <sz val="12"/>
        <color rgb="FF993300"/>
        <rFont val="Noto Sans"/>
        <family val="2"/>
      </rPr>
      <t xml:space="preserve">手提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海外</t>
    </r>
    <r>
      <rPr>
        <sz val="12"/>
        <color rgb="FF993300"/>
        <rFont val="Times New Roman"/>
        <family val="1"/>
      </rPr>
      <t xml:space="preserve">)</t>
    </r>
  </si>
  <si>
    <t xml:space="preserve">潛能分類</t>
  </si>
  <si>
    <t xml:space="preserve">電訊通訊</t>
  </si>
  <si>
    <t xml:space="preserve">郵寄通訊</t>
  </si>
  <si>
    <t xml:space="preserve">職業</t>
  </si>
  <si>
    <t xml:space="preserve">介紹客戶人</t>
  </si>
  <si>
    <t xml:space="preserve">服務代理</t>
  </si>
  <si>
    <r>
      <rPr>
        <sz val="12"/>
        <color rgb="FF000080"/>
        <rFont val="Noto Sans"/>
        <family val="2"/>
      </rPr>
      <t xml:space="preserve">註一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一般備忘</t>
    </r>
    <r>
      <rPr>
        <sz val="12"/>
        <color rgb="FF000080"/>
        <rFont val="細明體"/>
        <family val="3"/>
        <charset val="136"/>
      </rPr>
      <t xml:space="preserve">)</t>
    </r>
  </si>
  <si>
    <r>
      <rPr>
        <sz val="12"/>
        <color rgb="FF000080"/>
        <rFont val="Noto Sans"/>
        <family val="2"/>
      </rPr>
      <t xml:space="preserve">註四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例：事業或興趣</t>
    </r>
    <r>
      <rPr>
        <sz val="12"/>
        <color rgb="FF000080"/>
        <rFont val="細明體"/>
        <family val="3"/>
        <charset val="136"/>
      </rPr>
      <t xml:space="preserve">)</t>
    </r>
  </si>
  <si>
    <t xml:space="preserve">出生日期</t>
  </si>
  <si>
    <t xml:space="preserve">出生地</t>
  </si>
  <si>
    <t xml:space="preserve">香港身份證</t>
  </si>
  <si>
    <t xml:space="preserve">其他證件</t>
  </si>
  <si>
    <t xml:space="preserve">婚姻</t>
  </si>
  <si>
    <t xml:space="preserve">吸煙</t>
  </si>
  <si>
    <r>
      <rPr>
        <sz val="12"/>
        <color rgb="FF993300"/>
        <rFont val="Noto Sans"/>
        <family val="2"/>
      </rPr>
      <t xml:space="preserve">體重 </t>
    </r>
    <r>
      <rPr>
        <sz val="12"/>
        <color rgb="FF993300"/>
        <rFont val="Times New Roman"/>
        <family val="1"/>
      </rPr>
      <t xml:space="preserve">kg</t>
    </r>
  </si>
  <si>
    <r>
      <rPr>
        <sz val="12"/>
        <color rgb="FF993300"/>
        <rFont val="Noto Sans"/>
        <family val="2"/>
      </rPr>
      <t xml:space="preserve">身高 </t>
    </r>
    <r>
      <rPr>
        <sz val="12"/>
        <color rgb="FF993300"/>
        <rFont val="Times New Roman"/>
        <family val="1"/>
      </rPr>
      <t xml:space="preserve">cm</t>
    </r>
  </si>
  <si>
    <t xml:space="preserve">估計年薪</t>
  </si>
  <si>
    <t xml:space="preserve">機密備註</t>
  </si>
  <si>
    <r>
      <rPr>
        <sz val="12"/>
        <color rgb="FF000080"/>
        <rFont val="Noto Sans"/>
        <family val="2"/>
      </rPr>
      <t xml:space="preserve">註二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健康備忘</t>
    </r>
    <r>
      <rPr>
        <sz val="12"/>
        <color rgb="FF000080"/>
        <rFont val="細明體"/>
        <family val="3"/>
        <charset val="136"/>
      </rPr>
      <t xml:space="preserve">)</t>
    </r>
  </si>
  <si>
    <r>
      <rPr>
        <sz val="12"/>
        <color rgb="FF000080"/>
        <rFont val="Noto Sans"/>
        <family val="2"/>
      </rPr>
      <t xml:space="preserve">註三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例：財務</t>
    </r>
    <r>
      <rPr>
        <sz val="12"/>
        <color rgb="FF000080"/>
        <rFont val="細明體"/>
        <family val="3"/>
        <charset val="136"/>
      </rPr>
      <t xml:space="preserve">)</t>
    </r>
  </si>
  <si>
    <t xml:space="preserve">類別</t>
  </si>
  <si>
    <t xml:space="preserve">準確</t>
  </si>
  <si>
    <t xml:space="preserve">職銜</t>
  </si>
  <si>
    <t xml:space="preserve">公司</t>
  </si>
  <si>
    <r>
      <rPr>
        <sz val="12"/>
        <color rgb="FF000080"/>
        <rFont val="Noto Sans"/>
        <family val="2"/>
      </rPr>
      <t xml:space="preserve">單位 </t>
    </r>
    <r>
      <rPr>
        <sz val="12"/>
        <color rgb="FF000080"/>
        <rFont val="Times New Roman"/>
        <family val="1"/>
      </rPr>
      <t xml:space="preserve">/ </t>
    </r>
    <r>
      <rPr>
        <sz val="12"/>
        <color rgb="FF000080"/>
        <rFont val="Noto Sans"/>
        <family val="2"/>
      </rPr>
      <t xml:space="preserve">大廈</t>
    </r>
  </si>
  <si>
    <r>
      <rPr>
        <sz val="12"/>
        <color rgb="FF000080"/>
        <rFont val="Noto Sans"/>
        <family val="2"/>
      </rPr>
      <t xml:space="preserve">屋苑 </t>
    </r>
    <r>
      <rPr>
        <sz val="12"/>
        <color rgb="FF000080"/>
        <rFont val="Times New Roman"/>
        <family val="1"/>
      </rPr>
      <t xml:space="preserve">/ </t>
    </r>
    <r>
      <rPr>
        <sz val="12"/>
        <color rgb="FF000080"/>
        <rFont val="Noto Sans"/>
        <family val="2"/>
      </rPr>
      <t xml:space="preserve">街道</t>
    </r>
  </si>
  <si>
    <r>
      <rPr>
        <sz val="12"/>
        <color rgb="FF000080"/>
        <rFont val="Noto Sans"/>
        <family val="2"/>
      </rPr>
      <t xml:space="preserve">地區</t>
    </r>
    <r>
      <rPr>
        <sz val="12"/>
        <color rgb="FF000080"/>
        <rFont val="Times New Roman"/>
        <family val="1"/>
      </rPr>
      <t xml:space="preserve">/</t>
    </r>
    <r>
      <rPr>
        <sz val="12"/>
        <color rgb="FF000080"/>
        <rFont val="Noto Sans"/>
        <family val="2"/>
      </rPr>
      <t xml:space="preserve">國家</t>
    </r>
  </si>
  <si>
    <t xml:space="preserve">郵寄地址註</t>
  </si>
  <si>
    <r>
      <rPr>
        <sz val="12"/>
        <color rgb="FF993300"/>
        <rFont val="Noto Sans"/>
        <family val="2"/>
      </rPr>
      <t xml:space="preserve">單位 </t>
    </r>
    <r>
      <rPr>
        <sz val="12"/>
        <color rgb="FF993300"/>
        <rFont val="Times New Roman"/>
        <family val="1"/>
      </rPr>
      <t xml:space="preserve">/ </t>
    </r>
    <r>
      <rPr>
        <sz val="12"/>
        <color rgb="FF993300"/>
        <rFont val="Noto Sans"/>
        <family val="2"/>
      </rPr>
      <t xml:space="preserve">大廈</t>
    </r>
  </si>
  <si>
    <r>
      <rPr>
        <sz val="12"/>
        <color rgb="FF993300"/>
        <rFont val="Noto Sans"/>
        <family val="2"/>
      </rPr>
      <t xml:space="preserve">屋苑 </t>
    </r>
    <r>
      <rPr>
        <sz val="12"/>
        <color rgb="FF993300"/>
        <rFont val="Times New Roman"/>
        <family val="1"/>
      </rPr>
      <t xml:space="preserve">/ </t>
    </r>
    <r>
      <rPr>
        <sz val="12"/>
        <color rgb="FF993300"/>
        <rFont val="Noto Sans"/>
        <family val="2"/>
      </rPr>
      <t xml:space="preserve">街道</t>
    </r>
  </si>
  <si>
    <r>
      <rPr>
        <sz val="12"/>
        <color rgb="FF993300"/>
        <rFont val="Noto Sans"/>
        <family val="2"/>
      </rPr>
      <t xml:space="preserve">地區</t>
    </r>
    <r>
      <rPr>
        <sz val="12"/>
        <color rgb="FF993300"/>
        <rFont val="Times New Roman"/>
        <family val="1"/>
      </rPr>
      <t xml:space="preserve">/</t>
    </r>
    <r>
      <rPr>
        <sz val="12"/>
        <color rgb="FF993300"/>
        <rFont val="Noto Sans"/>
        <family val="2"/>
      </rPr>
      <t xml:space="preserve">國家</t>
    </r>
  </si>
  <si>
    <t xml:space="preserve">輔助地址註</t>
  </si>
  <si>
    <r>
      <rPr>
        <sz val="12"/>
        <color rgb="FF000080"/>
        <rFont val="Noto Sans"/>
        <family val="2"/>
      </rPr>
      <t xml:space="preserve">地區 </t>
    </r>
    <r>
      <rPr>
        <sz val="12"/>
        <color rgb="FF000080"/>
        <rFont val="Times New Roman"/>
        <family val="1"/>
      </rPr>
      <t xml:space="preserve">/ </t>
    </r>
    <r>
      <rPr>
        <sz val="12"/>
        <color rgb="FF000080"/>
        <rFont val="Noto Sans"/>
        <family val="2"/>
      </rPr>
      <t xml:space="preserve">國家</t>
    </r>
  </si>
  <si>
    <r>
      <rPr>
        <sz val="12"/>
        <color rgb="FF993300"/>
        <rFont val="Noto Sans"/>
        <family val="2"/>
      </rPr>
      <t xml:space="preserve">備註：滙入的 英文名稱 與《易建客》內已有名稱，           </t>
    </r>
    <r>
      <rPr>
        <b val="true"/>
        <sz val="12"/>
        <color rgb="FF993300"/>
        <rFont val="Noto Sans"/>
        <family val="2"/>
      </rPr>
      <t xml:space="preserve">不可重覆</t>
    </r>
  </si>
  <si>
    <r>
      <rPr>
        <sz val="12"/>
        <color rgb="FF000000"/>
        <rFont val="Times New Roman"/>
        <family val="1"/>
      </rPr>
      <t xml:space="preserve">M </t>
    </r>
    <r>
      <rPr>
        <sz val="12"/>
        <color rgb="FF000000"/>
        <rFont val="Noto Sans"/>
        <family val="2"/>
      </rPr>
      <t xml:space="preserve">或 </t>
    </r>
    <r>
      <rPr>
        <sz val="12"/>
        <color rgb="FF000000"/>
        <rFont val="Times New Roman"/>
        <family val="1"/>
      </rPr>
      <t xml:space="preserve">F </t>
    </r>
    <r>
      <rPr>
        <sz val="12"/>
        <color rgb="FF000000"/>
        <rFont val="Noto Sans"/>
        <family val="2"/>
      </rPr>
      <t xml:space="preserve">或留空</t>
    </r>
  </si>
  <si>
    <t xml:space="preserve">電     話     欄      接     受     文     字     或     數      字</t>
  </si>
  <si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C </t>
    </r>
    <r>
      <rPr>
        <sz val="12"/>
        <color rgb="FF000000"/>
        <rFont val="Noto Sans"/>
        <family val="2"/>
      </rPr>
      <t xml:space="preserve">或 </t>
    </r>
    <r>
      <rPr>
        <sz val="12"/>
        <color rgb="FF000000"/>
        <rFont val="Times New Roman"/>
        <family val="1"/>
      </rPr>
      <t xml:space="preserve">N</t>
    </r>
    <r>
      <rPr>
        <sz val="12"/>
        <color rgb="FF000000"/>
        <rFont val="Noto Sans"/>
        <family val="2"/>
      </rPr>
      <t xml:space="preserve">。其他符號亦當作 </t>
    </r>
    <r>
      <rPr>
        <sz val="12"/>
        <color rgb="FF000000"/>
        <rFont val="Times New Roman"/>
        <family val="1"/>
      </rPr>
      <t xml:space="preserve">B </t>
    </r>
    <r>
      <rPr>
        <sz val="12"/>
        <color rgb="FF000000"/>
        <rFont val="Noto Sans"/>
        <family val="2"/>
      </rPr>
      <t xml:space="preserve">滙入。</t>
    </r>
  </si>
  <si>
    <r>
      <rPr>
        <sz val="12"/>
        <color rgb="FF000000"/>
        <rFont val="Times New Roman"/>
        <family val="1"/>
      </rPr>
      <t xml:space="preserve">A(</t>
    </r>
    <r>
      <rPr>
        <sz val="12"/>
        <color rgb="FF000000"/>
        <rFont val="Noto Sans"/>
        <family val="2"/>
      </rPr>
      <t xml:space="preserve">全面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S(</t>
    </r>
    <r>
      <rPr>
        <sz val="12"/>
        <color rgb="FF000000"/>
        <rFont val="Noto Sans"/>
        <family val="2"/>
      </rPr>
      <t xml:space="preserve">專題</t>
    </r>
    <r>
      <rPr>
        <sz val="12"/>
        <color rgb="FF000000"/>
        <rFont val="Times New Roman"/>
        <family val="1"/>
      </rPr>
      <t xml:space="preserve">) </t>
    </r>
    <r>
      <rPr>
        <sz val="12"/>
        <color rgb="FF000000"/>
        <rFont val="Noto Sans"/>
        <family val="2"/>
      </rPr>
      <t xml:space="preserve">或 </t>
    </r>
    <r>
      <rPr>
        <sz val="12"/>
        <color rgb="FF000000"/>
        <rFont val="Times New Roman"/>
        <family val="1"/>
      </rPr>
      <t xml:space="preserve">X(</t>
    </r>
    <r>
      <rPr>
        <sz val="12"/>
        <color rgb="FF000000"/>
        <rFont val="Noto Sans"/>
        <family val="2"/>
      </rPr>
      <t xml:space="preserve">暫停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。其他符號亦當作 </t>
    </r>
    <r>
      <rPr>
        <sz val="12"/>
        <color rgb="FF000000"/>
        <rFont val="Times New Roman"/>
        <family val="1"/>
      </rPr>
      <t xml:space="preserve">A </t>
    </r>
    <r>
      <rPr>
        <sz val="12"/>
        <color rgb="FF000000"/>
        <rFont val="Noto Sans"/>
        <family val="2"/>
      </rPr>
      <t xml:space="preserve">滙入。</t>
    </r>
  </si>
  <si>
    <r>
      <rPr>
        <sz val="12"/>
        <color rgb="FF000000"/>
        <rFont val="Times New Roman"/>
        <family val="1"/>
      </rPr>
      <t xml:space="preserve">01-Jan-1900 </t>
    </r>
    <r>
      <rPr>
        <sz val="12"/>
        <color rgb="FF000000"/>
        <rFont val="Noto Sans"/>
        <family val="2"/>
      </rPr>
      <t xml:space="preserve">至現在</t>
    </r>
  </si>
  <si>
    <r>
      <rPr>
        <sz val="12"/>
        <color rgb="FF000000"/>
        <rFont val="Noto Sans"/>
        <family val="2"/>
      </rPr>
      <t xml:space="preserve">必須為</t>
    </r>
    <r>
      <rPr>
        <b val="true"/>
        <sz val="12"/>
        <color rgb="FF993300"/>
        <rFont val="Noto Sans"/>
        <family val="2"/>
      </rPr>
      <t xml:space="preserve">準確</t>
    </r>
    <r>
      <rPr>
        <sz val="12"/>
        <color rgb="FF000000"/>
        <rFont val="Noto Sans"/>
        <family val="2"/>
      </rPr>
      <t xml:space="preserve">之身份証號碼。格式為 </t>
    </r>
    <r>
      <rPr>
        <sz val="12"/>
        <color rgb="FF000000"/>
        <rFont val="Times New Roman"/>
        <family val="1"/>
      </rPr>
      <t xml:space="preserve">A123456(3)</t>
    </r>
    <r>
      <rPr>
        <sz val="12"/>
        <color rgb="FF000000"/>
        <rFont val="Noto Sans"/>
        <family val="2"/>
      </rPr>
      <t xml:space="preserve">，為免匯入錯誤，</t>
    </r>
    <r>
      <rPr>
        <b val="true"/>
        <sz val="12"/>
        <color rgb="FF993300"/>
        <rFont val="Noto Sans"/>
        <family val="2"/>
      </rPr>
      <t xml:space="preserve">建議使用 </t>
    </r>
    <r>
      <rPr>
        <b val="true"/>
        <sz val="12"/>
        <color rgb="FF993300"/>
        <rFont val="Times New Roman"/>
        <family val="1"/>
      </rPr>
      <t xml:space="preserve">"</t>
    </r>
    <r>
      <rPr>
        <b val="true"/>
        <sz val="12"/>
        <color rgb="FF993300"/>
        <rFont val="Noto Sans"/>
        <family val="2"/>
      </rPr>
      <t xml:space="preserve">其他証件欄</t>
    </r>
    <r>
      <rPr>
        <b val="true"/>
        <sz val="12"/>
        <color rgb="FF993300"/>
        <rFont val="Times New Roman"/>
        <family val="1"/>
      </rPr>
      <t xml:space="preserve">" </t>
    </r>
    <r>
      <rPr>
        <b val="true"/>
        <sz val="12"/>
        <color rgb="FF993300"/>
        <rFont val="Noto Sans"/>
        <family val="2"/>
      </rPr>
      <t xml:space="preserve">代替</t>
    </r>
    <r>
      <rPr>
        <sz val="12"/>
        <color rgb="FF000000"/>
        <rFont val="Noto Sans"/>
        <family val="2"/>
      </rPr>
      <t xml:space="preserve">。</t>
    </r>
  </si>
  <si>
    <t xml:space="preserve">文字或數字</t>
  </si>
  <si>
    <r>
      <rPr>
        <sz val="12"/>
        <color rgb="FF000000"/>
        <rFont val="Times New Roman"/>
        <family val="1"/>
      </rPr>
      <t xml:space="preserve">M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S</t>
    </r>
    <r>
      <rPr>
        <sz val="12"/>
        <color rgb="FF000000"/>
        <rFont val="Noto Sans"/>
        <family val="2"/>
      </rPr>
      <t xml:space="preserve">或留空。其他符號亦當作留空滙入。</t>
    </r>
  </si>
  <si>
    <r>
      <rPr>
        <sz val="12"/>
        <color rgb="FF000000"/>
        <rFont val="Times New Roman"/>
        <family val="1"/>
      </rPr>
      <t xml:space="preserve">Y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N</t>
    </r>
    <r>
      <rPr>
        <sz val="12"/>
        <color rgb="FF000000"/>
        <rFont val="Noto Sans"/>
        <family val="2"/>
      </rPr>
      <t xml:space="preserve">或留空。其他符號亦當作留空滙入</t>
    </r>
  </si>
  <si>
    <r>
      <rPr>
        <sz val="12"/>
        <color rgb="FF000000"/>
        <rFont val="Noto Sans"/>
        <family val="2"/>
      </rPr>
      <t xml:space="preserve">只接受數字，由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Times New Roman"/>
        <family val="1"/>
      </rPr>
      <t xml:space="preserve">150</t>
    </r>
  </si>
  <si>
    <r>
      <rPr>
        <sz val="12"/>
        <color rgb="FF000000"/>
        <rFont val="Noto Sans"/>
        <family val="2"/>
      </rPr>
      <t xml:space="preserve">只接受數字，由 </t>
    </r>
    <r>
      <rPr>
        <sz val="12"/>
        <color rgb="FF000000"/>
        <rFont val="Times New Roman"/>
        <family val="1"/>
      </rPr>
      <t xml:space="preserve">30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Times New Roman"/>
        <family val="1"/>
      </rPr>
      <t xml:space="preserve">220</t>
    </r>
  </si>
  <si>
    <t xml:space="preserve">只接受數字</t>
  </si>
  <si>
    <r>
      <rPr>
        <sz val="12"/>
        <color rgb="FF000000"/>
        <rFont val="Times New Roman"/>
        <family val="1"/>
      </rPr>
      <t xml:space="preserve">R(</t>
    </r>
    <r>
      <rPr>
        <sz val="12"/>
        <color rgb="FF000000"/>
        <rFont val="Noto Sans"/>
        <family val="2"/>
      </rPr>
      <t xml:space="preserve">住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O(</t>
    </r>
    <r>
      <rPr>
        <sz val="12"/>
        <color rgb="FF000000"/>
        <rFont val="Noto Sans"/>
        <family val="2"/>
      </rPr>
      <t xml:space="preserve">辦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F(</t>
    </r>
    <r>
      <rPr>
        <sz val="12"/>
        <color rgb="FF000000"/>
        <rFont val="Noto Sans"/>
        <family val="2"/>
      </rPr>
      <t xml:space="preserve">家人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X(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或留空。其他符號亦當作留空滙入。</t>
    </r>
  </si>
  <si>
    <r>
      <rPr>
        <sz val="12"/>
        <rFont val="Noto Sans"/>
        <family val="2"/>
      </rPr>
      <t xml:space="preserve">範例：</t>
    </r>
    <r>
      <rPr>
        <sz val="12"/>
        <rFont val="Times New Roman"/>
        <family val="1"/>
      </rPr>
      <t xml:space="preserve">Chan Tai Man</t>
    </r>
  </si>
  <si>
    <t xml:space="preserve">陳大文</t>
  </si>
  <si>
    <t xml:space="preserve">Peter</t>
  </si>
  <si>
    <t xml:space="preserve">豬仔</t>
  </si>
  <si>
    <t xml:space="preserve">M</t>
  </si>
  <si>
    <t xml:space="preserve">2468 1357</t>
  </si>
  <si>
    <t xml:space="preserve">22882288 ext 123</t>
  </si>
  <si>
    <t xml:space="preserve">2345 9876</t>
  </si>
  <si>
    <t xml:space="preserve">9876 5432; 9988 7766</t>
  </si>
  <si>
    <t xml:space="preserve">86-139 2345678</t>
  </si>
  <si>
    <t xml:space="preserve">B</t>
  </si>
  <si>
    <t xml:space="preserve">A</t>
  </si>
  <si>
    <t xml:space="preserve">X</t>
  </si>
  <si>
    <t xml:space="preserve">Shipping Manager</t>
  </si>
  <si>
    <t xml:space="preserve">Robert Chan</t>
  </si>
  <si>
    <t xml:space="preserve">Bernard Chan</t>
  </si>
  <si>
    <t xml:space="preserve">prefer contact in office hour</t>
  </si>
  <si>
    <t xml:space="preserve"> </t>
  </si>
  <si>
    <t xml:space="preserve">Like shopping, hiking, football</t>
  </si>
  <si>
    <t xml:space="preserve">Hong Kong</t>
  </si>
  <si>
    <t xml:space="preserve">A123456(3)</t>
  </si>
  <si>
    <r>
      <rPr>
        <sz val="12"/>
        <color rgb="FF000000"/>
        <rFont val="Times New Roman"/>
        <family val="1"/>
      </rPr>
      <t xml:space="preserve">HKID A123456(3)</t>
    </r>
    <r>
      <rPr>
        <sz val="12"/>
        <color rgb="FF000000"/>
        <rFont val="Noto Sans"/>
        <family val="2"/>
      </rPr>
      <t xml:space="preserve">，回鄉証 </t>
    </r>
    <r>
      <rPr>
        <sz val="12"/>
        <color rgb="FF000000"/>
        <rFont val="Times New Roman"/>
        <family val="1"/>
      </rPr>
      <t xml:space="preserve">H0123 4567 8901</t>
    </r>
  </si>
  <si>
    <t xml:space="preserve">N</t>
  </si>
  <si>
    <t xml:space="preserve">Keep the secret</t>
  </si>
  <si>
    <t xml:space="preserve">Hep B carier</t>
  </si>
  <si>
    <t xml:space="preserve">mortgage to be paid up in 2010</t>
  </si>
  <si>
    <t xml:space="preserve">R</t>
  </si>
  <si>
    <t xml:space="preserve">Y</t>
  </si>
  <si>
    <t xml:space="preserve">Shiping Manger</t>
  </si>
  <si>
    <t xml:space="preserve">Great Shipping Co. Ltd.</t>
  </si>
  <si>
    <t xml:space="preserve">18F., Flat C, Wealthy Building,</t>
  </si>
  <si>
    <t xml:space="preserve">168 nathan Road,</t>
  </si>
  <si>
    <t xml:space="preserve">Mongkok, Kowloon.</t>
  </si>
  <si>
    <t xml:space="preserve">moved in 11/2007</t>
  </si>
  <si>
    <t xml:space="preserve">O</t>
  </si>
  <si>
    <t xml:space="preserve">ABC Company</t>
  </si>
  <si>
    <t xml:space="preserve">18/F Good Bldg.,</t>
  </si>
  <si>
    <t xml:space="preserve">123 Nathan Road,</t>
  </si>
  <si>
    <t xml:space="preserve">TST</t>
  </si>
  <si>
    <t xml:space="preserve">租的單位</t>
  </si>
  <si>
    <t xml:space="preserve">F</t>
  </si>
  <si>
    <t xml:space="preserve">DEF Co. Ltd.</t>
  </si>
  <si>
    <t xml:space="preserve">13/F Unit A, Golden Mansion,</t>
  </si>
  <si>
    <t xml:space="preserve">23 Wealthy Street,</t>
  </si>
  <si>
    <t xml:space="preserve">Sai Kung, Hong Kong.</t>
  </si>
  <si>
    <t xml:space="preserve">parent's addre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yy"/>
    <numFmt numFmtId="166" formatCode="#,##0.00_ "/>
    <numFmt numFmtId="167" formatCode="[$-409]#,##0_);[RED]\(#,##0\)"/>
    <numFmt numFmtId="168" formatCode="#,##0_ ;[RED]\-#,##0\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993300"/>
      <name val="Noto Sans"/>
      <family val="2"/>
    </font>
    <font>
      <sz val="12"/>
      <color rgb="FF000080"/>
      <name val="Noto Sans"/>
      <family val="2"/>
    </font>
    <font>
      <sz val="12"/>
      <color rgb="FF993300"/>
      <name val="Noto Sans"/>
      <family val="2"/>
    </font>
    <font>
      <sz val="12"/>
      <color rgb="FF003366"/>
      <name val="Noto Sans"/>
      <family val="2"/>
    </font>
    <font>
      <sz val="12"/>
      <color rgb="FF993300"/>
      <name val="Times New Roman"/>
      <family val="1"/>
    </font>
    <font>
      <sz val="12"/>
      <color rgb="FF000080"/>
      <name val="細明體"/>
      <family val="3"/>
      <charset val="136"/>
    </font>
    <font>
      <sz val="12"/>
      <color rgb="FF000080"/>
      <name val="Times New Roman"/>
      <family val="1"/>
    </font>
    <font>
      <sz val="12"/>
      <color rgb="FF000000"/>
      <name val="Noto Sans"/>
      <family val="2"/>
    </font>
    <font>
      <b val="true"/>
      <sz val="12"/>
      <color rgb="FF993300"/>
      <name val="Times New Roman"/>
      <family val="1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true" diagonalDown="false">
      <left/>
      <right/>
      <top style="dotted"/>
      <bottom style="dotted"/>
      <diagonal style="dotted"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true" diagonalDown="false">
      <left/>
      <right/>
      <top/>
      <bottom style="thin"/>
      <diagonal style="dotted"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1"/>
        <i val="0"/>
        <color rgb="FF993300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15.7"/>
    <col collapsed="false" customWidth="false" hidden="false" outlineLevel="0" max="3" min="3" style="2" width="15.7"/>
    <col collapsed="false" customWidth="false" hidden="false" outlineLevel="0" max="4" min="4" style="1" width="15.7"/>
    <col collapsed="false" customWidth="true" hidden="false" outlineLevel="0" max="5" min="5" style="3" width="8.56"/>
    <col collapsed="false" customWidth="false" hidden="false" outlineLevel="0" max="11" min="6" style="1" width="15.7"/>
    <col collapsed="false" customWidth="false" hidden="false" outlineLevel="0" max="12" min="12" style="3" width="15.7"/>
    <col collapsed="false" customWidth="true" hidden="false" outlineLevel="0" max="14" min="13" style="3" width="20.7"/>
    <col collapsed="false" customWidth="false" hidden="false" outlineLevel="0" max="17" min="15" style="1" width="15.7"/>
    <col collapsed="false" customWidth="true" hidden="false" outlineLevel="0" max="18" min="18" style="1" width="18.7"/>
    <col collapsed="false" customWidth="true" hidden="false" outlineLevel="0" max="20" min="19" style="1" width="4.56"/>
    <col collapsed="false" customWidth="true" hidden="false" outlineLevel="0" max="21" min="21" style="1" width="22.56"/>
    <col collapsed="false" customWidth="true" hidden="false" outlineLevel="0" max="22" min="22" style="4" width="13.7"/>
    <col collapsed="false" customWidth="false" hidden="false" outlineLevel="0" max="23" min="23" style="1" width="15.7"/>
    <col collapsed="false" customWidth="true" hidden="false" outlineLevel="0" max="24" min="24" style="3" width="33.56"/>
    <col collapsed="false" customWidth="false" hidden="false" outlineLevel="0" max="25" min="25" style="1" width="15.7"/>
    <col collapsed="false" customWidth="true" hidden="false" outlineLevel="0" max="27" min="26" style="3" width="16.7"/>
    <col collapsed="false" customWidth="false" hidden="false" outlineLevel="0" max="29" min="28" style="5" width="15.7"/>
    <col collapsed="false" customWidth="false" hidden="false" outlineLevel="0" max="30" min="30" style="6" width="15.7"/>
    <col collapsed="false" customWidth="false" hidden="false" outlineLevel="0" max="31" min="31" style="1" width="15.7"/>
    <col collapsed="false" customWidth="true" hidden="false" outlineLevel="0" max="33" min="32" style="1" width="18.7"/>
    <col collapsed="false" customWidth="true" hidden="false" outlineLevel="0" max="34" min="34" style="3" width="25.7"/>
    <col collapsed="false" customWidth="true" hidden="false" outlineLevel="0" max="35" min="35" style="3" width="16.7"/>
    <col collapsed="false" customWidth="false" hidden="false" outlineLevel="0" max="40" min="36" style="1" width="15.7"/>
    <col collapsed="false" customWidth="false" hidden="false" outlineLevel="0" max="41" min="41" style="2" width="15.7"/>
    <col collapsed="false" customWidth="true" hidden="false" outlineLevel="0" max="42" min="42" style="3" width="25.7"/>
    <col collapsed="false" customWidth="false" hidden="false" outlineLevel="0" max="46" min="43" style="1" width="15.7"/>
    <col collapsed="false" customWidth="false" hidden="false" outlineLevel="0" max="47" min="47" style="2" width="15.7"/>
    <col collapsed="false" customWidth="true" hidden="false" outlineLevel="0" max="48" min="48" style="3" width="25.7"/>
    <col collapsed="false" customWidth="false" hidden="false" outlineLevel="0" max="53" min="49" style="1" width="15.7"/>
    <col collapsed="false" customWidth="false" hidden="false" outlineLevel="0" max="257" min="54" style="7" width="15.7"/>
  </cols>
  <sheetData>
    <row r="1" s="13" customFormat="tru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1</v>
      </c>
      <c r="P1" s="9"/>
      <c r="Q1" s="9"/>
      <c r="R1" s="9"/>
      <c r="S1" s="9"/>
      <c r="T1" s="9"/>
      <c r="U1" s="9"/>
      <c r="V1" s="10" t="s">
        <v>2</v>
      </c>
      <c r="W1" s="10"/>
      <c r="X1" s="10"/>
      <c r="Y1" s="10"/>
      <c r="Z1" s="10"/>
      <c r="AA1" s="10"/>
      <c r="AB1" s="10"/>
      <c r="AC1" s="10"/>
      <c r="AD1" s="10"/>
      <c r="AE1" s="10"/>
      <c r="AF1" s="11" t="s">
        <v>3</v>
      </c>
      <c r="AG1" s="11"/>
      <c r="AH1" s="9" t="s">
        <v>4</v>
      </c>
      <c r="AI1" s="9"/>
      <c r="AJ1" s="9"/>
      <c r="AK1" s="9"/>
      <c r="AL1" s="9"/>
      <c r="AM1" s="9"/>
      <c r="AN1" s="9"/>
      <c r="AO1" s="9"/>
      <c r="AP1" s="12" t="s">
        <v>5</v>
      </c>
      <c r="AQ1" s="12"/>
      <c r="AR1" s="12"/>
      <c r="AS1" s="12"/>
      <c r="AT1" s="12"/>
      <c r="AU1" s="12"/>
      <c r="AV1" s="9" t="s">
        <v>6</v>
      </c>
      <c r="AW1" s="9"/>
      <c r="AX1" s="9"/>
      <c r="AY1" s="9"/>
      <c r="AZ1" s="9"/>
      <c r="BA1" s="9"/>
    </row>
    <row r="2" s="13" customFormat="true" ht="16.5" hidden="false" customHeight="false" outlineLevel="0" collapsed="false">
      <c r="A2" s="14" t="s">
        <v>7</v>
      </c>
      <c r="B2" s="14" t="s">
        <v>8</v>
      </c>
      <c r="C2" s="14" t="s">
        <v>9</v>
      </c>
      <c r="D2" s="14" t="s">
        <v>10</v>
      </c>
      <c r="E2" s="14" t="s">
        <v>11</v>
      </c>
      <c r="F2" s="14" t="s">
        <v>12</v>
      </c>
      <c r="G2" s="14" t="s">
        <v>13</v>
      </c>
      <c r="H2" s="14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4" t="s">
        <v>19</v>
      </c>
      <c r="N2" s="14" t="s">
        <v>20</v>
      </c>
      <c r="O2" s="15" t="s">
        <v>21</v>
      </c>
      <c r="P2" s="16" t="s">
        <v>22</v>
      </c>
      <c r="Q2" s="16" t="s">
        <v>23</v>
      </c>
      <c r="R2" s="16" t="s">
        <v>24</v>
      </c>
      <c r="S2" s="17"/>
      <c r="T2" s="17"/>
      <c r="U2" s="18" t="s">
        <v>25</v>
      </c>
      <c r="V2" s="19" t="s">
        <v>26</v>
      </c>
      <c r="W2" s="14" t="s">
        <v>27</v>
      </c>
      <c r="X2" s="14" t="s">
        <v>28</v>
      </c>
      <c r="Y2" s="14" t="s">
        <v>29</v>
      </c>
      <c r="Z2" s="14" t="s">
        <v>30</v>
      </c>
      <c r="AA2" s="14" t="s">
        <v>31</v>
      </c>
      <c r="AB2" s="20" t="s">
        <v>32</v>
      </c>
      <c r="AC2" s="20" t="s">
        <v>33</v>
      </c>
      <c r="AD2" s="21" t="s">
        <v>34</v>
      </c>
      <c r="AE2" s="14" t="s">
        <v>35</v>
      </c>
      <c r="AF2" s="15" t="s">
        <v>36</v>
      </c>
      <c r="AG2" s="22" t="s">
        <v>37</v>
      </c>
      <c r="AH2" s="15" t="s">
        <v>38</v>
      </c>
      <c r="AI2" s="16" t="s">
        <v>39</v>
      </c>
      <c r="AJ2" s="16" t="s">
        <v>40</v>
      </c>
      <c r="AK2" s="16" t="s">
        <v>41</v>
      </c>
      <c r="AL2" s="16" t="s">
        <v>42</v>
      </c>
      <c r="AM2" s="16" t="s">
        <v>43</v>
      </c>
      <c r="AN2" s="16" t="s">
        <v>44</v>
      </c>
      <c r="AO2" s="22" t="s">
        <v>45</v>
      </c>
      <c r="AP2" s="23" t="s">
        <v>38</v>
      </c>
      <c r="AQ2" s="14" t="s">
        <v>41</v>
      </c>
      <c r="AR2" s="14" t="s">
        <v>46</v>
      </c>
      <c r="AS2" s="14" t="s">
        <v>47</v>
      </c>
      <c r="AT2" s="14" t="s">
        <v>48</v>
      </c>
      <c r="AU2" s="24" t="s">
        <v>49</v>
      </c>
      <c r="AV2" s="15" t="s">
        <v>38</v>
      </c>
      <c r="AW2" s="16" t="s">
        <v>41</v>
      </c>
      <c r="AX2" s="16" t="s">
        <v>42</v>
      </c>
      <c r="AY2" s="16" t="s">
        <v>43</v>
      </c>
      <c r="AZ2" s="16" t="s">
        <v>50</v>
      </c>
      <c r="BA2" s="22" t="s">
        <v>49</v>
      </c>
    </row>
    <row r="3" s="36" customFormat="true" ht="49.7" hidden="false" customHeight="true" outlineLevel="0" collapsed="false">
      <c r="A3" s="25" t="s">
        <v>51</v>
      </c>
      <c r="B3" s="26"/>
      <c r="C3" s="27"/>
      <c r="D3" s="26"/>
      <c r="E3" s="26" t="s">
        <v>52</v>
      </c>
      <c r="F3" s="28" t="s">
        <v>53</v>
      </c>
      <c r="G3" s="28"/>
      <c r="H3" s="28"/>
      <c r="I3" s="28"/>
      <c r="J3" s="28"/>
      <c r="K3" s="28"/>
      <c r="L3" s="26" t="s">
        <v>54</v>
      </c>
      <c r="M3" s="26" t="s">
        <v>55</v>
      </c>
      <c r="N3" s="26" t="s">
        <v>55</v>
      </c>
      <c r="O3" s="29"/>
      <c r="P3" s="26"/>
      <c r="Q3" s="26"/>
      <c r="R3" s="26"/>
      <c r="S3" s="30"/>
      <c r="T3" s="30"/>
      <c r="U3" s="31"/>
      <c r="V3" s="32" t="s">
        <v>56</v>
      </c>
      <c r="W3" s="26"/>
      <c r="X3" s="28" t="s">
        <v>57</v>
      </c>
      <c r="Y3" s="28" t="s">
        <v>58</v>
      </c>
      <c r="Z3" s="26" t="s">
        <v>59</v>
      </c>
      <c r="AA3" s="26" t="s">
        <v>60</v>
      </c>
      <c r="AB3" s="33" t="s">
        <v>61</v>
      </c>
      <c r="AC3" s="33" t="s">
        <v>62</v>
      </c>
      <c r="AD3" s="34" t="s">
        <v>63</v>
      </c>
      <c r="AE3" s="26"/>
      <c r="AF3" s="29"/>
      <c r="AG3" s="31"/>
      <c r="AH3" s="29" t="s">
        <v>64</v>
      </c>
      <c r="AI3" s="26" t="s">
        <v>60</v>
      </c>
      <c r="AJ3" s="26"/>
      <c r="AK3" s="26"/>
      <c r="AL3" s="26"/>
      <c r="AM3" s="26"/>
      <c r="AN3" s="26"/>
      <c r="AO3" s="35"/>
      <c r="AP3" s="29" t="s">
        <v>64</v>
      </c>
      <c r="AQ3" s="26"/>
      <c r="AR3" s="26"/>
      <c r="AS3" s="26"/>
      <c r="AT3" s="26"/>
      <c r="AU3" s="35"/>
      <c r="AV3" s="29" t="s">
        <v>64</v>
      </c>
      <c r="AW3" s="26"/>
      <c r="AX3" s="26"/>
      <c r="AY3" s="26"/>
      <c r="AZ3" s="26"/>
      <c r="BA3" s="31"/>
    </row>
    <row r="4" s="52" customFormat="true" ht="16.5" hidden="false" customHeight="false" outlineLevel="0" collapsed="false">
      <c r="A4" s="37" t="s">
        <v>65</v>
      </c>
      <c r="B4" s="38" t="s">
        <v>66</v>
      </c>
      <c r="C4" s="39" t="s">
        <v>67</v>
      </c>
      <c r="D4" s="38" t="s">
        <v>68</v>
      </c>
      <c r="E4" s="40" t="s">
        <v>69</v>
      </c>
      <c r="F4" s="41" t="n">
        <v>98765432</v>
      </c>
      <c r="G4" s="41" t="s">
        <v>70</v>
      </c>
      <c r="H4" s="41" t="s">
        <v>71</v>
      </c>
      <c r="I4" s="41" t="s">
        <v>72</v>
      </c>
      <c r="J4" s="41" t="s">
        <v>73</v>
      </c>
      <c r="K4" s="41" t="s">
        <v>74</v>
      </c>
      <c r="L4" s="40" t="s">
        <v>75</v>
      </c>
      <c r="M4" s="40" t="s">
        <v>76</v>
      </c>
      <c r="N4" s="40" t="s">
        <v>77</v>
      </c>
      <c r="O4" s="42" t="s">
        <v>78</v>
      </c>
      <c r="P4" s="41" t="s">
        <v>79</v>
      </c>
      <c r="Q4" s="41" t="s">
        <v>80</v>
      </c>
      <c r="R4" s="41" t="s">
        <v>81</v>
      </c>
      <c r="S4" s="43" t="s">
        <v>82</v>
      </c>
      <c r="T4" s="43"/>
      <c r="U4" s="41" t="s">
        <v>83</v>
      </c>
      <c r="V4" s="44" t="n">
        <v>35612</v>
      </c>
      <c r="W4" s="41" t="s">
        <v>84</v>
      </c>
      <c r="X4" s="45" t="s">
        <v>85</v>
      </c>
      <c r="Y4" s="41" t="s">
        <v>86</v>
      </c>
      <c r="Z4" s="40" t="s">
        <v>69</v>
      </c>
      <c r="AA4" s="40" t="s">
        <v>87</v>
      </c>
      <c r="AB4" s="46" t="n">
        <v>65</v>
      </c>
      <c r="AC4" s="46" t="n">
        <v>170</v>
      </c>
      <c r="AD4" s="47" t="n">
        <v>500000</v>
      </c>
      <c r="AE4" s="41" t="s">
        <v>88</v>
      </c>
      <c r="AF4" s="48" t="s">
        <v>89</v>
      </c>
      <c r="AG4" s="49" t="s">
        <v>90</v>
      </c>
      <c r="AH4" s="50" t="s">
        <v>91</v>
      </c>
      <c r="AI4" s="40" t="s">
        <v>92</v>
      </c>
      <c r="AJ4" s="41" t="s">
        <v>93</v>
      </c>
      <c r="AK4" s="41" t="s">
        <v>94</v>
      </c>
      <c r="AL4" s="41" t="s">
        <v>95</v>
      </c>
      <c r="AM4" s="41" t="s">
        <v>96</v>
      </c>
      <c r="AN4" s="41" t="s">
        <v>97</v>
      </c>
      <c r="AO4" s="39" t="s">
        <v>98</v>
      </c>
      <c r="AP4" s="50" t="s">
        <v>99</v>
      </c>
      <c r="AQ4" s="41" t="s">
        <v>100</v>
      </c>
      <c r="AR4" s="41" t="s">
        <v>101</v>
      </c>
      <c r="AS4" s="41" t="s">
        <v>102</v>
      </c>
      <c r="AT4" s="41" t="s">
        <v>103</v>
      </c>
      <c r="AU4" s="51" t="s">
        <v>104</v>
      </c>
      <c r="AV4" s="50" t="s">
        <v>105</v>
      </c>
      <c r="AW4" s="41" t="s">
        <v>106</v>
      </c>
      <c r="AX4" s="41" t="s">
        <v>107</v>
      </c>
      <c r="AY4" s="41" t="s">
        <v>108</v>
      </c>
      <c r="AZ4" s="41" t="s">
        <v>109</v>
      </c>
      <c r="BA4" s="49" t="s">
        <v>110</v>
      </c>
    </row>
    <row r="5" customFormat="false" ht="16.5" hidden="false" customHeight="false" outlineLevel="0" collapsed="false">
      <c r="A5" s="53"/>
      <c r="B5" s="54"/>
      <c r="C5" s="55"/>
      <c r="D5" s="56"/>
      <c r="E5" s="57"/>
      <c r="F5" s="7"/>
      <c r="H5" s="7"/>
      <c r="J5" s="7"/>
      <c r="L5" s="57"/>
      <c r="M5" s="57"/>
      <c r="N5" s="57"/>
      <c r="O5" s="58"/>
      <c r="Q5" s="53"/>
      <c r="R5" s="53"/>
      <c r="S5" s="53"/>
      <c r="T5" s="53"/>
      <c r="V5" s="59"/>
      <c r="Y5" s="53"/>
      <c r="Z5" s="57"/>
      <c r="AA5" s="57"/>
      <c r="AB5" s="60"/>
      <c r="AC5" s="60"/>
      <c r="AD5" s="61"/>
      <c r="AF5" s="62"/>
      <c r="AG5" s="63"/>
      <c r="AH5" s="64"/>
      <c r="AI5" s="57"/>
      <c r="AK5" s="53"/>
      <c r="AL5" s="53"/>
      <c r="AM5" s="53"/>
      <c r="AP5" s="64"/>
      <c r="AQ5" s="65"/>
      <c r="AR5" s="65"/>
      <c r="AS5" s="65"/>
      <c r="AV5" s="64"/>
      <c r="BA5" s="66"/>
    </row>
    <row r="6" customFormat="false" ht="16.5" hidden="false" customHeight="false" outlineLevel="0" collapsed="false">
      <c r="A6" s="53"/>
      <c r="B6" s="54"/>
      <c r="C6" s="55"/>
      <c r="D6" s="56"/>
      <c r="E6" s="57"/>
      <c r="F6" s="7"/>
      <c r="H6" s="7"/>
      <c r="J6" s="7"/>
      <c r="L6" s="57"/>
      <c r="M6" s="57"/>
      <c r="N6" s="57"/>
      <c r="O6" s="58"/>
      <c r="Q6" s="53"/>
      <c r="R6" s="53"/>
      <c r="S6" s="53"/>
      <c r="T6" s="53"/>
      <c r="V6" s="59"/>
      <c r="Y6" s="53"/>
      <c r="Z6" s="57"/>
      <c r="AA6" s="57"/>
      <c r="AB6" s="60"/>
      <c r="AC6" s="60"/>
      <c r="AD6" s="61"/>
      <c r="AF6" s="62"/>
      <c r="AG6" s="63"/>
      <c r="AH6" s="64"/>
      <c r="AI6" s="57"/>
      <c r="AK6" s="53"/>
      <c r="AL6" s="53"/>
      <c r="AM6" s="53"/>
      <c r="AP6" s="64"/>
      <c r="AQ6" s="65"/>
      <c r="AR6" s="65"/>
      <c r="AS6" s="65"/>
      <c r="AV6" s="64"/>
      <c r="BA6" s="66"/>
    </row>
    <row r="7" customFormat="false" ht="16.5" hidden="false" customHeight="false" outlineLevel="0" collapsed="false">
      <c r="A7" s="53"/>
      <c r="B7" s="54"/>
      <c r="C7" s="55"/>
      <c r="D7" s="56"/>
      <c r="E7" s="57"/>
      <c r="F7" s="7"/>
      <c r="H7" s="7"/>
      <c r="J7" s="7"/>
      <c r="L7" s="57"/>
      <c r="M7" s="57"/>
      <c r="N7" s="57"/>
      <c r="O7" s="58"/>
      <c r="Q7" s="53"/>
      <c r="R7" s="53"/>
      <c r="S7" s="53"/>
      <c r="T7" s="53"/>
      <c r="V7" s="59"/>
      <c r="Y7" s="53"/>
      <c r="Z7" s="57"/>
      <c r="AA7" s="57"/>
      <c r="AB7" s="60"/>
      <c r="AC7" s="60"/>
      <c r="AD7" s="61"/>
      <c r="AF7" s="62"/>
      <c r="AG7" s="63"/>
      <c r="AH7" s="64"/>
      <c r="AI7" s="57"/>
      <c r="AK7" s="53"/>
      <c r="AL7" s="53"/>
      <c r="AM7" s="53"/>
      <c r="AP7" s="64"/>
      <c r="AQ7" s="65"/>
      <c r="AR7" s="65"/>
      <c r="AS7" s="65"/>
      <c r="AV7" s="64"/>
      <c r="BA7" s="66"/>
    </row>
    <row r="8" customFormat="false" ht="16.5" hidden="false" customHeight="false" outlineLevel="0" collapsed="false">
      <c r="A8" s="53"/>
      <c r="B8" s="54"/>
      <c r="C8" s="55"/>
      <c r="D8" s="56"/>
      <c r="E8" s="57"/>
      <c r="F8" s="7"/>
      <c r="H8" s="7"/>
      <c r="J8" s="7"/>
      <c r="L8" s="57"/>
      <c r="M8" s="57"/>
      <c r="N8" s="57"/>
      <c r="O8" s="58"/>
      <c r="Q8" s="53"/>
      <c r="R8" s="53"/>
      <c r="S8" s="53"/>
      <c r="T8" s="53"/>
      <c r="V8" s="67"/>
      <c r="Y8" s="53"/>
      <c r="Z8" s="57"/>
      <c r="AA8" s="57"/>
      <c r="AB8" s="60"/>
      <c r="AC8" s="60"/>
      <c r="AD8" s="61"/>
      <c r="AF8" s="62"/>
      <c r="AG8" s="63"/>
      <c r="AH8" s="64"/>
      <c r="AI8" s="57"/>
      <c r="AK8" s="53"/>
      <c r="AL8" s="53"/>
      <c r="AM8" s="53"/>
      <c r="AP8" s="64"/>
      <c r="AQ8" s="65"/>
      <c r="AR8" s="65"/>
      <c r="AS8" s="65"/>
      <c r="AV8" s="64"/>
      <c r="BA8" s="66"/>
    </row>
    <row r="9" customFormat="false" ht="16.5" hidden="false" customHeight="false" outlineLevel="0" collapsed="false">
      <c r="A9" s="53"/>
      <c r="B9" s="54"/>
      <c r="C9" s="55"/>
      <c r="D9" s="56"/>
      <c r="E9" s="57"/>
      <c r="F9" s="7"/>
      <c r="H9" s="7"/>
      <c r="J9" s="7"/>
      <c r="L9" s="57"/>
      <c r="M9" s="57"/>
      <c r="N9" s="57"/>
      <c r="O9" s="58"/>
      <c r="Q9" s="53"/>
      <c r="R9" s="53"/>
      <c r="S9" s="53"/>
      <c r="T9" s="53"/>
      <c r="V9" s="67"/>
      <c r="Y9" s="53"/>
      <c r="Z9" s="57"/>
      <c r="AA9" s="57"/>
      <c r="AB9" s="60"/>
      <c r="AC9" s="60"/>
      <c r="AD9" s="61"/>
      <c r="AF9" s="62"/>
      <c r="AG9" s="63"/>
      <c r="AH9" s="64"/>
      <c r="AI9" s="57"/>
      <c r="AK9" s="53"/>
      <c r="AL9" s="53"/>
      <c r="AM9" s="53"/>
      <c r="AP9" s="64"/>
      <c r="AQ9" s="65"/>
      <c r="AR9" s="65"/>
      <c r="AS9" s="65"/>
      <c r="AV9" s="64"/>
      <c r="BA9" s="66"/>
    </row>
    <row r="10" customFormat="false" ht="16.5" hidden="false" customHeight="false" outlineLevel="0" collapsed="false">
      <c r="A10" s="53"/>
      <c r="B10" s="54"/>
      <c r="C10" s="55"/>
      <c r="D10" s="56"/>
      <c r="E10" s="57"/>
      <c r="F10" s="7"/>
      <c r="H10" s="7"/>
      <c r="J10" s="7"/>
      <c r="L10" s="57"/>
      <c r="M10" s="57"/>
      <c r="N10" s="57"/>
      <c r="O10" s="58"/>
      <c r="Q10" s="53"/>
      <c r="R10" s="53"/>
      <c r="S10" s="53"/>
      <c r="T10" s="53"/>
      <c r="V10" s="67"/>
      <c r="Y10" s="53"/>
      <c r="Z10" s="57"/>
      <c r="AA10" s="57"/>
      <c r="AB10" s="60"/>
      <c r="AC10" s="60"/>
      <c r="AD10" s="61"/>
      <c r="AF10" s="62"/>
      <c r="AG10" s="63"/>
      <c r="AH10" s="64"/>
      <c r="AI10" s="57"/>
      <c r="AK10" s="53"/>
      <c r="AL10" s="53"/>
      <c r="AM10" s="53"/>
      <c r="AP10" s="64"/>
      <c r="AQ10" s="65"/>
      <c r="AR10" s="65"/>
      <c r="AS10" s="65"/>
      <c r="AV10" s="64"/>
      <c r="BA10" s="66"/>
    </row>
    <row r="11" customFormat="false" ht="15.75" hidden="false" customHeight="false" outlineLevel="0" collapsed="false">
      <c r="A11" s="53"/>
      <c r="E11" s="57"/>
      <c r="L11" s="57"/>
      <c r="M11" s="57"/>
      <c r="N11" s="57"/>
      <c r="O11" s="62"/>
      <c r="V11" s="67"/>
      <c r="Z11" s="57"/>
      <c r="AA11" s="57"/>
      <c r="AB11" s="60"/>
      <c r="AC11" s="60"/>
      <c r="AD11" s="61"/>
      <c r="AF11" s="62"/>
      <c r="AG11" s="66"/>
      <c r="AH11" s="64"/>
      <c r="AI11" s="57"/>
      <c r="AO11" s="68"/>
      <c r="AP11" s="64"/>
      <c r="AU11" s="68"/>
      <c r="AV11" s="64"/>
      <c r="BA11" s="66"/>
    </row>
    <row r="12" customFormat="false" ht="15.75" hidden="false" customHeight="false" outlineLevel="0" collapsed="false">
      <c r="A12" s="53"/>
      <c r="E12" s="57"/>
      <c r="L12" s="57"/>
      <c r="M12" s="57"/>
      <c r="N12" s="57"/>
      <c r="O12" s="62"/>
      <c r="U12" s="66"/>
      <c r="Z12" s="57"/>
      <c r="AA12" s="57"/>
      <c r="AB12" s="60"/>
      <c r="AC12" s="60"/>
      <c r="AD12" s="61"/>
      <c r="AF12" s="62"/>
      <c r="AG12" s="66"/>
      <c r="AH12" s="64"/>
      <c r="AI12" s="57"/>
      <c r="AO12" s="68"/>
      <c r="AP12" s="64"/>
      <c r="AU12" s="68"/>
      <c r="AV12" s="64"/>
      <c r="BA12" s="66"/>
    </row>
    <row r="13" customFormat="false" ht="15.75" hidden="false" customHeight="false" outlineLevel="0" collapsed="false">
      <c r="A13" s="53"/>
      <c r="E13" s="57"/>
      <c r="L13" s="57"/>
      <c r="M13" s="57"/>
      <c r="N13" s="57"/>
      <c r="O13" s="62"/>
      <c r="U13" s="66"/>
      <c r="Z13" s="57"/>
      <c r="AA13" s="57"/>
      <c r="AB13" s="60"/>
      <c r="AC13" s="60"/>
      <c r="AD13" s="61"/>
      <c r="AF13" s="62"/>
      <c r="AG13" s="66"/>
      <c r="AH13" s="64"/>
      <c r="AI13" s="57"/>
      <c r="AO13" s="68"/>
      <c r="AP13" s="64"/>
      <c r="AU13" s="68"/>
      <c r="AV13" s="64"/>
      <c r="BA13" s="66"/>
    </row>
    <row r="14" customFormat="false" ht="15.75" hidden="false" customHeight="false" outlineLevel="0" collapsed="false">
      <c r="A14" s="53"/>
      <c r="E14" s="57"/>
      <c r="L14" s="57"/>
      <c r="M14" s="57"/>
      <c r="N14" s="57"/>
      <c r="O14" s="62"/>
      <c r="U14" s="66"/>
      <c r="Z14" s="57"/>
      <c r="AA14" s="57"/>
      <c r="AB14" s="60"/>
      <c r="AC14" s="60"/>
      <c r="AD14" s="61"/>
      <c r="AF14" s="62"/>
      <c r="AG14" s="66"/>
      <c r="AH14" s="64"/>
      <c r="AI14" s="57"/>
      <c r="AO14" s="68"/>
      <c r="AP14" s="64"/>
      <c r="AU14" s="68"/>
      <c r="AV14" s="64"/>
      <c r="BA14" s="66"/>
    </row>
    <row r="15" customFormat="false" ht="15.75" hidden="false" customHeight="false" outlineLevel="0" collapsed="false">
      <c r="A15" s="53"/>
      <c r="E15" s="57"/>
      <c r="L15" s="57"/>
      <c r="M15" s="57"/>
      <c r="N15" s="57"/>
      <c r="O15" s="62"/>
      <c r="U15" s="66"/>
      <c r="Z15" s="57"/>
      <c r="AA15" s="57"/>
      <c r="AB15" s="60"/>
      <c r="AC15" s="60"/>
      <c r="AD15" s="61"/>
      <c r="AF15" s="62"/>
      <c r="AG15" s="66"/>
      <c r="AH15" s="64"/>
      <c r="AI15" s="57"/>
      <c r="AO15" s="68"/>
      <c r="AP15" s="64"/>
      <c r="AU15" s="68"/>
      <c r="AV15" s="64"/>
      <c r="BA15" s="66"/>
    </row>
    <row r="16" customFormat="false" ht="15.75" hidden="false" customHeight="false" outlineLevel="0" collapsed="false">
      <c r="A16" s="53"/>
      <c r="E16" s="57"/>
      <c r="L16" s="57"/>
      <c r="M16" s="57"/>
      <c r="N16" s="57"/>
      <c r="O16" s="62"/>
      <c r="U16" s="66"/>
      <c r="Z16" s="57"/>
      <c r="AA16" s="57"/>
      <c r="AB16" s="60"/>
      <c r="AC16" s="60"/>
      <c r="AD16" s="61"/>
      <c r="AF16" s="62"/>
      <c r="AG16" s="66"/>
      <c r="AH16" s="64"/>
      <c r="AI16" s="57"/>
      <c r="AO16" s="68"/>
      <c r="AP16" s="64"/>
      <c r="AU16" s="68"/>
      <c r="AV16" s="64"/>
      <c r="BA16" s="66"/>
    </row>
    <row r="17" customFormat="false" ht="15.75" hidden="false" customHeight="false" outlineLevel="0" collapsed="false">
      <c r="A17" s="53"/>
      <c r="E17" s="57"/>
      <c r="L17" s="57"/>
      <c r="M17" s="57"/>
      <c r="N17" s="57"/>
      <c r="O17" s="62"/>
      <c r="U17" s="66"/>
      <c r="Z17" s="57"/>
      <c r="AA17" s="57"/>
      <c r="AB17" s="60"/>
      <c r="AC17" s="60"/>
      <c r="AD17" s="61"/>
      <c r="AF17" s="62"/>
      <c r="AG17" s="66"/>
      <c r="AH17" s="64"/>
      <c r="AI17" s="57"/>
      <c r="AO17" s="68"/>
      <c r="AP17" s="64"/>
      <c r="AU17" s="68"/>
      <c r="AV17" s="64"/>
      <c r="BA17" s="66"/>
    </row>
    <row r="18" customFormat="false" ht="15.75" hidden="false" customHeight="false" outlineLevel="0" collapsed="false">
      <c r="A18" s="53"/>
      <c r="E18" s="57"/>
      <c r="L18" s="57"/>
      <c r="M18" s="57"/>
      <c r="N18" s="57"/>
      <c r="O18" s="62"/>
      <c r="U18" s="66"/>
      <c r="Z18" s="57"/>
      <c r="AA18" s="57"/>
      <c r="AB18" s="60"/>
      <c r="AC18" s="60"/>
      <c r="AD18" s="61"/>
      <c r="AF18" s="62"/>
      <c r="AG18" s="66"/>
      <c r="AH18" s="64"/>
      <c r="AI18" s="57"/>
      <c r="AO18" s="68"/>
      <c r="AP18" s="64"/>
      <c r="AU18" s="68"/>
      <c r="AV18" s="64"/>
      <c r="BA18" s="66"/>
    </row>
    <row r="19" customFormat="false" ht="15.75" hidden="false" customHeight="false" outlineLevel="0" collapsed="false">
      <c r="A19" s="53"/>
      <c r="E19" s="57"/>
      <c r="L19" s="57"/>
      <c r="M19" s="57"/>
      <c r="N19" s="57"/>
      <c r="O19" s="62"/>
      <c r="U19" s="66"/>
      <c r="Z19" s="57"/>
      <c r="AA19" s="57"/>
      <c r="AB19" s="60"/>
      <c r="AC19" s="60"/>
      <c r="AD19" s="61"/>
      <c r="AF19" s="62"/>
      <c r="AG19" s="66"/>
      <c r="AH19" s="64"/>
      <c r="AI19" s="57"/>
      <c r="AO19" s="68"/>
      <c r="AP19" s="64"/>
      <c r="AU19" s="68"/>
      <c r="AV19" s="64"/>
      <c r="BA19" s="66"/>
    </row>
    <row r="20" customFormat="false" ht="15.75" hidden="false" customHeight="false" outlineLevel="0" collapsed="false">
      <c r="A20" s="53"/>
      <c r="E20" s="57"/>
      <c r="L20" s="57"/>
      <c r="M20" s="57"/>
      <c r="N20" s="57"/>
      <c r="O20" s="62"/>
      <c r="U20" s="66"/>
      <c r="Z20" s="57"/>
      <c r="AA20" s="57"/>
      <c r="AB20" s="60"/>
      <c r="AC20" s="60"/>
      <c r="AD20" s="61"/>
      <c r="AF20" s="62"/>
      <c r="AG20" s="66"/>
      <c r="AH20" s="64"/>
      <c r="AI20" s="57"/>
      <c r="AO20" s="68"/>
      <c r="AP20" s="64"/>
      <c r="AU20" s="68"/>
      <c r="AV20" s="64"/>
      <c r="BA20" s="66"/>
    </row>
    <row r="21" customFormat="false" ht="15.75" hidden="false" customHeight="false" outlineLevel="0" collapsed="false">
      <c r="A21" s="53"/>
      <c r="E21" s="57"/>
      <c r="L21" s="57"/>
      <c r="M21" s="57"/>
      <c r="N21" s="57"/>
      <c r="O21" s="62"/>
      <c r="U21" s="66"/>
      <c r="Z21" s="57"/>
      <c r="AA21" s="57"/>
      <c r="AB21" s="60"/>
      <c r="AC21" s="60"/>
      <c r="AD21" s="61"/>
      <c r="AF21" s="62"/>
      <c r="AG21" s="66"/>
      <c r="AH21" s="64"/>
      <c r="AI21" s="57"/>
      <c r="AO21" s="68"/>
      <c r="AP21" s="64"/>
      <c r="AU21" s="68"/>
      <c r="AV21" s="64"/>
      <c r="BA21" s="66"/>
    </row>
    <row r="22" customFormat="false" ht="15.75" hidden="false" customHeight="false" outlineLevel="0" collapsed="false">
      <c r="A22" s="53"/>
      <c r="E22" s="57"/>
      <c r="L22" s="57"/>
      <c r="M22" s="57"/>
      <c r="N22" s="57"/>
      <c r="O22" s="62"/>
      <c r="U22" s="66"/>
      <c r="Z22" s="57"/>
      <c r="AA22" s="57"/>
      <c r="AB22" s="60"/>
      <c r="AC22" s="60"/>
      <c r="AD22" s="61"/>
      <c r="AF22" s="62"/>
      <c r="AG22" s="66"/>
      <c r="AH22" s="64"/>
      <c r="AI22" s="57"/>
      <c r="AO22" s="68"/>
      <c r="AP22" s="64"/>
      <c r="AU22" s="68"/>
      <c r="AV22" s="64"/>
      <c r="BA22" s="66"/>
    </row>
    <row r="23" customFormat="false" ht="15.75" hidden="false" customHeight="false" outlineLevel="0" collapsed="false">
      <c r="A23" s="53"/>
      <c r="E23" s="57"/>
      <c r="L23" s="57"/>
      <c r="M23" s="57"/>
      <c r="N23" s="57"/>
      <c r="O23" s="62"/>
      <c r="U23" s="66"/>
      <c r="Z23" s="57"/>
      <c r="AA23" s="57"/>
      <c r="AB23" s="60"/>
      <c r="AC23" s="60"/>
      <c r="AD23" s="61"/>
      <c r="AF23" s="62"/>
      <c r="AG23" s="66"/>
      <c r="AH23" s="64"/>
      <c r="AI23" s="57"/>
      <c r="AO23" s="68"/>
      <c r="AP23" s="64"/>
      <c r="AU23" s="68"/>
      <c r="AV23" s="64"/>
      <c r="BA23" s="66"/>
    </row>
    <row r="24" customFormat="false" ht="15.75" hidden="false" customHeight="false" outlineLevel="0" collapsed="false">
      <c r="A24" s="53"/>
      <c r="E24" s="57"/>
      <c r="L24" s="57"/>
      <c r="M24" s="57"/>
      <c r="N24" s="57"/>
      <c r="O24" s="62"/>
      <c r="U24" s="66"/>
      <c r="Z24" s="57"/>
      <c r="AA24" s="57"/>
      <c r="AB24" s="60"/>
      <c r="AC24" s="60"/>
      <c r="AD24" s="61"/>
      <c r="AF24" s="62"/>
      <c r="AG24" s="66"/>
      <c r="AH24" s="64"/>
      <c r="AI24" s="57"/>
      <c r="AO24" s="68"/>
      <c r="AP24" s="64"/>
      <c r="AU24" s="68"/>
      <c r="AV24" s="64"/>
      <c r="BA24" s="66"/>
    </row>
    <row r="25" customFormat="false" ht="15.75" hidden="false" customHeight="false" outlineLevel="0" collapsed="false">
      <c r="A25" s="53"/>
      <c r="E25" s="57"/>
      <c r="L25" s="57"/>
      <c r="M25" s="57"/>
      <c r="N25" s="57"/>
      <c r="O25" s="62"/>
      <c r="U25" s="66"/>
      <c r="Z25" s="57"/>
      <c r="AA25" s="57"/>
      <c r="AB25" s="60"/>
      <c r="AC25" s="60"/>
      <c r="AD25" s="61"/>
      <c r="AF25" s="62"/>
      <c r="AG25" s="66"/>
      <c r="AH25" s="64"/>
      <c r="AI25" s="57"/>
      <c r="AO25" s="68"/>
      <c r="AP25" s="64"/>
      <c r="AU25" s="68"/>
      <c r="AV25" s="64"/>
      <c r="BA25" s="66"/>
    </row>
    <row r="26" customFormat="false" ht="15.75" hidden="false" customHeight="false" outlineLevel="0" collapsed="false">
      <c r="A26" s="53"/>
      <c r="E26" s="57"/>
      <c r="L26" s="57"/>
      <c r="M26" s="57"/>
      <c r="N26" s="57"/>
      <c r="O26" s="62"/>
      <c r="U26" s="66"/>
      <c r="Z26" s="57"/>
      <c r="AA26" s="57"/>
      <c r="AB26" s="60"/>
      <c r="AC26" s="60"/>
      <c r="AD26" s="61"/>
      <c r="AF26" s="62"/>
      <c r="AG26" s="66"/>
      <c r="AH26" s="64"/>
      <c r="AI26" s="57"/>
      <c r="AO26" s="68"/>
      <c r="AP26" s="64"/>
      <c r="AU26" s="68"/>
      <c r="AV26" s="64"/>
      <c r="BA26" s="66"/>
    </row>
    <row r="27" customFormat="false" ht="15.75" hidden="false" customHeight="false" outlineLevel="0" collapsed="false">
      <c r="A27" s="53"/>
      <c r="E27" s="57"/>
      <c r="L27" s="57"/>
      <c r="M27" s="57"/>
      <c r="N27" s="57"/>
      <c r="O27" s="62"/>
      <c r="U27" s="66"/>
      <c r="Z27" s="57"/>
      <c r="AA27" s="57"/>
      <c r="AB27" s="60"/>
      <c r="AC27" s="60"/>
      <c r="AD27" s="61"/>
      <c r="AF27" s="62"/>
      <c r="AG27" s="66"/>
      <c r="AH27" s="64"/>
      <c r="AI27" s="57"/>
      <c r="AO27" s="68"/>
      <c r="AP27" s="64"/>
      <c r="AU27" s="68"/>
      <c r="AV27" s="64"/>
      <c r="BA27" s="66"/>
    </row>
    <row r="28" customFormat="false" ht="15.75" hidden="false" customHeight="false" outlineLevel="0" collapsed="false">
      <c r="A28" s="53"/>
      <c r="E28" s="57"/>
      <c r="L28" s="57"/>
      <c r="M28" s="57"/>
      <c r="N28" s="57"/>
      <c r="O28" s="62"/>
      <c r="U28" s="66"/>
      <c r="Z28" s="57"/>
      <c r="AA28" s="57"/>
      <c r="AB28" s="60"/>
      <c r="AC28" s="60"/>
      <c r="AD28" s="61"/>
      <c r="AF28" s="62"/>
      <c r="AG28" s="66"/>
      <c r="AH28" s="64"/>
      <c r="AI28" s="57"/>
      <c r="AO28" s="68"/>
      <c r="AP28" s="64"/>
      <c r="AU28" s="68"/>
      <c r="AV28" s="64"/>
      <c r="BA28" s="66"/>
    </row>
    <row r="29" customFormat="false" ht="15.75" hidden="false" customHeight="false" outlineLevel="0" collapsed="false">
      <c r="A29" s="53"/>
      <c r="E29" s="57"/>
      <c r="L29" s="57"/>
      <c r="M29" s="57"/>
      <c r="N29" s="57"/>
      <c r="O29" s="62"/>
      <c r="U29" s="66"/>
      <c r="Z29" s="57"/>
      <c r="AA29" s="57"/>
      <c r="AB29" s="60"/>
      <c r="AC29" s="60"/>
      <c r="AD29" s="61"/>
      <c r="AF29" s="62"/>
      <c r="AG29" s="66"/>
      <c r="AH29" s="64"/>
      <c r="AI29" s="57"/>
      <c r="AO29" s="68"/>
      <c r="AP29" s="64"/>
      <c r="AU29" s="68"/>
      <c r="AV29" s="64"/>
      <c r="BA29" s="66"/>
    </row>
    <row r="30" customFormat="false" ht="15.75" hidden="false" customHeight="false" outlineLevel="0" collapsed="false">
      <c r="A30" s="53"/>
      <c r="E30" s="57"/>
      <c r="L30" s="57"/>
      <c r="M30" s="57"/>
      <c r="N30" s="57"/>
      <c r="O30" s="62"/>
      <c r="U30" s="66"/>
      <c r="Z30" s="57"/>
      <c r="AA30" s="57"/>
      <c r="AB30" s="60"/>
      <c r="AC30" s="60"/>
      <c r="AD30" s="61"/>
      <c r="AF30" s="62"/>
      <c r="AG30" s="66"/>
      <c r="AH30" s="64"/>
      <c r="AI30" s="57"/>
      <c r="AO30" s="68"/>
      <c r="AP30" s="64"/>
      <c r="AU30" s="68"/>
      <c r="AV30" s="64"/>
      <c r="BA30" s="66"/>
    </row>
    <row r="31" customFormat="false" ht="15.75" hidden="false" customHeight="false" outlineLevel="0" collapsed="false">
      <c r="A31" s="53"/>
      <c r="E31" s="57"/>
      <c r="L31" s="57"/>
      <c r="M31" s="57"/>
      <c r="N31" s="57"/>
      <c r="O31" s="62"/>
      <c r="U31" s="66"/>
      <c r="Z31" s="57"/>
      <c r="AA31" s="57"/>
      <c r="AB31" s="60"/>
      <c r="AC31" s="60"/>
      <c r="AD31" s="61"/>
      <c r="AF31" s="62"/>
      <c r="AG31" s="66"/>
      <c r="AH31" s="64"/>
      <c r="AI31" s="57"/>
      <c r="AO31" s="68"/>
      <c r="AP31" s="64"/>
      <c r="AU31" s="68"/>
      <c r="AV31" s="64"/>
      <c r="BA31" s="66"/>
    </row>
    <row r="32" customFormat="false" ht="15.75" hidden="false" customHeight="false" outlineLevel="0" collapsed="false">
      <c r="A32" s="53"/>
      <c r="E32" s="57"/>
      <c r="L32" s="57"/>
      <c r="M32" s="57"/>
      <c r="N32" s="57"/>
      <c r="O32" s="62"/>
      <c r="U32" s="66"/>
      <c r="Z32" s="57"/>
      <c r="AA32" s="57"/>
      <c r="AB32" s="60"/>
      <c r="AC32" s="60"/>
      <c r="AD32" s="61"/>
      <c r="AF32" s="62"/>
      <c r="AG32" s="66"/>
      <c r="AH32" s="64"/>
      <c r="AI32" s="57"/>
      <c r="AO32" s="68"/>
      <c r="AP32" s="64"/>
      <c r="AU32" s="68"/>
      <c r="AV32" s="64"/>
      <c r="BA32" s="66"/>
    </row>
    <row r="33" customFormat="false" ht="15.75" hidden="false" customHeight="false" outlineLevel="0" collapsed="false">
      <c r="A33" s="53"/>
      <c r="E33" s="57"/>
      <c r="L33" s="57"/>
      <c r="M33" s="57"/>
      <c r="N33" s="57"/>
      <c r="O33" s="62"/>
      <c r="U33" s="66"/>
      <c r="Z33" s="57"/>
      <c r="AA33" s="57"/>
      <c r="AB33" s="60"/>
      <c r="AC33" s="60"/>
      <c r="AD33" s="61"/>
      <c r="AF33" s="62"/>
      <c r="AG33" s="66"/>
      <c r="AH33" s="64"/>
      <c r="AI33" s="57"/>
      <c r="AO33" s="68"/>
      <c r="AP33" s="64"/>
      <c r="AU33" s="68"/>
      <c r="AV33" s="64"/>
      <c r="BA33" s="66"/>
    </row>
    <row r="34" customFormat="false" ht="15.75" hidden="false" customHeight="false" outlineLevel="0" collapsed="false">
      <c r="A34" s="53"/>
      <c r="E34" s="57"/>
      <c r="L34" s="57"/>
      <c r="M34" s="57"/>
      <c r="N34" s="57"/>
      <c r="O34" s="62"/>
      <c r="U34" s="66"/>
      <c r="Z34" s="57"/>
      <c r="AA34" s="57"/>
      <c r="AB34" s="60"/>
      <c r="AC34" s="60"/>
      <c r="AD34" s="61"/>
      <c r="AF34" s="62"/>
      <c r="AG34" s="66"/>
      <c r="AH34" s="64"/>
      <c r="AI34" s="57"/>
      <c r="AO34" s="68"/>
      <c r="AP34" s="64"/>
      <c r="AU34" s="68"/>
      <c r="AV34" s="64"/>
      <c r="BA34" s="66"/>
    </row>
    <row r="35" customFormat="false" ht="15.75" hidden="false" customHeight="false" outlineLevel="0" collapsed="false">
      <c r="A35" s="53"/>
      <c r="E35" s="57"/>
      <c r="L35" s="57"/>
      <c r="M35" s="57"/>
      <c r="N35" s="57"/>
      <c r="O35" s="62"/>
      <c r="U35" s="66"/>
      <c r="Z35" s="57"/>
      <c r="AA35" s="57"/>
      <c r="AB35" s="60"/>
      <c r="AC35" s="60"/>
      <c r="AD35" s="61"/>
      <c r="AF35" s="62"/>
      <c r="AG35" s="66"/>
      <c r="AH35" s="64"/>
      <c r="AI35" s="57"/>
      <c r="AO35" s="68"/>
      <c r="AP35" s="64"/>
      <c r="AU35" s="68"/>
      <c r="AV35" s="64"/>
      <c r="BA35" s="66"/>
    </row>
    <row r="36" customFormat="false" ht="15.75" hidden="false" customHeight="false" outlineLevel="0" collapsed="false">
      <c r="A36" s="53"/>
      <c r="E36" s="57"/>
      <c r="L36" s="57"/>
      <c r="M36" s="57"/>
      <c r="N36" s="57"/>
      <c r="O36" s="62"/>
      <c r="U36" s="66"/>
      <c r="Z36" s="57"/>
      <c r="AA36" s="57"/>
      <c r="AB36" s="60"/>
      <c r="AC36" s="60"/>
      <c r="AD36" s="61"/>
      <c r="AF36" s="62"/>
      <c r="AG36" s="66"/>
      <c r="AH36" s="64"/>
      <c r="AI36" s="57"/>
      <c r="AO36" s="68"/>
      <c r="AP36" s="64"/>
      <c r="AU36" s="68"/>
      <c r="AV36" s="64"/>
      <c r="BA36" s="66"/>
    </row>
    <row r="37" customFormat="false" ht="15.75" hidden="false" customHeight="false" outlineLevel="0" collapsed="false">
      <c r="A37" s="53"/>
      <c r="E37" s="57"/>
      <c r="L37" s="57"/>
      <c r="M37" s="57"/>
      <c r="N37" s="57"/>
      <c r="O37" s="62"/>
      <c r="U37" s="66"/>
      <c r="Z37" s="57"/>
      <c r="AA37" s="57"/>
      <c r="AB37" s="60"/>
      <c r="AC37" s="60"/>
      <c r="AD37" s="61"/>
      <c r="AF37" s="62"/>
      <c r="AG37" s="66"/>
      <c r="AH37" s="64"/>
      <c r="AI37" s="57"/>
      <c r="AO37" s="68"/>
      <c r="AP37" s="64"/>
      <c r="AU37" s="68"/>
      <c r="AV37" s="64"/>
      <c r="BA37" s="66"/>
    </row>
    <row r="38" customFormat="false" ht="15.75" hidden="false" customHeight="false" outlineLevel="0" collapsed="false">
      <c r="A38" s="53"/>
      <c r="E38" s="57"/>
      <c r="L38" s="57"/>
      <c r="M38" s="57"/>
      <c r="N38" s="57"/>
      <c r="O38" s="62"/>
      <c r="U38" s="66"/>
      <c r="Z38" s="57"/>
      <c r="AA38" s="57"/>
      <c r="AB38" s="60"/>
      <c r="AC38" s="60"/>
      <c r="AD38" s="61"/>
      <c r="AF38" s="62"/>
      <c r="AG38" s="66"/>
      <c r="AH38" s="64"/>
      <c r="AI38" s="57"/>
      <c r="AO38" s="68"/>
      <c r="AP38" s="64"/>
      <c r="AU38" s="68"/>
      <c r="AV38" s="64"/>
      <c r="BA38" s="66"/>
    </row>
    <row r="39" customFormat="false" ht="15.75" hidden="false" customHeight="false" outlineLevel="0" collapsed="false">
      <c r="A39" s="53"/>
      <c r="E39" s="57"/>
      <c r="L39" s="57"/>
      <c r="M39" s="57"/>
      <c r="N39" s="57"/>
      <c r="O39" s="62"/>
      <c r="U39" s="66"/>
      <c r="Z39" s="57"/>
      <c r="AA39" s="57"/>
      <c r="AB39" s="60"/>
      <c r="AC39" s="60"/>
      <c r="AD39" s="61"/>
      <c r="AF39" s="62"/>
      <c r="AG39" s="66"/>
      <c r="AH39" s="64"/>
      <c r="AI39" s="57"/>
      <c r="AO39" s="68"/>
      <c r="AP39" s="64"/>
      <c r="AU39" s="68"/>
      <c r="AV39" s="64"/>
      <c r="BA39" s="66"/>
    </row>
    <row r="40" customFormat="false" ht="15.75" hidden="false" customHeight="false" outlineLevel="0" collapsed="false">
      <c r="A40" s="53"/>
      <c r="E40" s="57"/>
      <c r="L40" s="57"/>
      <c r="M40" s="57"/>
      <c r="N40" s="57"/>
      <c r="O40" s="62"/>
      <c r="U40" s="66"/>
      <c r="Z40" s="57"/>
      <c r="AA40" s="57"/>
      <c r="AB40" s="60"/>
      <c r="AC40" s="60"/>
      <c r="AD40" s="61"/>
      <c r="AF40" s="62"/>
      <c r="AG40" s="66"/>
      <c r="AH40" s="64"/>
      <c r="AI40" s="57"/>
      <c r="AO40" s="68"/>
      <c r="AP40" s="64"/>
      <c r="AU40" s="68"/>
      <c r="AV40" s="64"/>
      <c r="BA40" s="66"/>
    </row>
    <row r="41" customFormat="false" ht="15.75" hidden="false" customHeight="false" outlineLevel="0" collapsed="false">
      <c r="A41" s="53"/>
      <c r="E41" s="57"/>
      <c r="L41" s="57"/>
      <c r="M41" s="57"/>
      <c r="N41" s="57"/>
      <c r="O41" s="62"/>
      <c r="U41" s="66"/>
      <c r="Z41" s="57"/>
      <c r="AA41" s="57"/>
      <c r="AB41" s="60"/>
      <c r="AC41" s="60"/>
      <c r="AD41" s="61"/>
      <c r="AF41" s="62"/>
      <c r="AG41" s="66"/>
      <c r="AH41" s="64"/>
      <c r="AI41" s="57"/>
      <c r="AO41" s="68"/>
      <c r="AP41" s="64"/>
      <c r="AU41" s="68"/>
      <c r="AV41" s="64"/>
      <c r="BA41" s="66"/>
    </row>
    <row r="42" customFormat="false" ht="15.75" hidden="false" customHeight="false" outlineLevel="0" collapsed="false">
      <c r="A42" s="53"/>
      <c r="E42" s="57"/>
      <c r="L42" s="57"/>
      <c r="M42" s="57"/>
      <c r="N42" s="57"/>
      <c r="O42" s="62"/>
      <c r="U42" s="66"/>
      <c r="Z42" s="57"/>
      <c r="AA42" s="57"/>
      <c r="AB42" s="60"/>
      <c r="AC42" s="60"/>
      <c r="AD42" s="61"/>
      <c r="AF42" s="62"/>
      <c r="AG42" s="66"/>
      <c r="AH42" s="64"/>
      <c r="AI42" s="57"/>
      <c r="AO42" s="68"/>
      <c r="AP42" s="64"/>
      <c r="AU42" s="68"/>
      <c r="AV42" s="64"/>
      <c r="BA42" s="66"/>
    </row>
    <row r="43" customFormat="false" ht="15.75" hidden="false" customHeight="false" outlineLevel="0" collapsed="false">
      <c r="A43" s="53"/>
      <c r="E43" s="57"/>
      <c r="L43" s="57"/>
      <c r="M43" s="57"/>
      <c r="N43" s="57"/>
      <c r="O43" s="62"/>
      <c r="U43" s="66"/>
      <c r="Z43" s="57"/>
      <c r="AA43" s="57"/>
      <c r="AB43" s="60"/>
      <c r="AC43" s="60"/>
      <c r="AD43" s="61"/>
      <c r="AF43" s="62"/>
      <c r="AG43" s="66"/>
      <c r="AH43" s="64"/>
      <c r="AI43" s="57"/>
      <c r="AO43" s="68"/>
      <c r="AP43" s="64"/>
      <c r="AU43" s="68"/>
      <c r="AV43" s="64"/>
      <c r="BA43" s="66"/>
    </row>
    <row r="44" customFormat="false" ht="15.75" hidden="false" customHeight="false" outlineLevel="0" collapsed="false">
      <c r="A44" s="53"/>
      <c r="E44" s="57"/>
      <c r="L44" s="57"/>
      <c r="M44" s="57"/>
      <c r="N44" s="57"/>
      <c r="O44" s="62"/>
      <c r="U44" s="66"/>
      <c r="Z44" s="57"/>
      <c r="AA44" s="57"/>
      <c r="AB44" s="60"/>
      <c r="AC44" s="60"/>
      <c r="AD44" s="61"/>
      <c r="AF44" s="62"/>
      <c r="AG44" s="66"/>
      <c r="AH44" s="64"/>
      <c r="AI44" s="57"/>
      <c r="AO44" s="68"/>
      <c r="AP44" s="64"/>
      <c r="AU44" s="68"/>
      <c r="AV44" s="64"/>
      <c r="BA44" s="66"/>
    </row>
    <row r="45" customFormat="false" ht="15.75" hidden="false" customHeight="false" outlineLevel="0" collapsed="false">
      <c r="A45" s="53"/>
      <c r="E45" s="57"/>
      <c r="L45" s="57"/>
      <c r="M45" s="57"/>
      <c r="N45" s="57"/>
      <c r="O45" s="62"/>
      <c r="U45" s="66"/>
      <c r="Z45" s="57"/>
      <c r="AA45" s="57"/>
      <c r="AB45" s="60"/>
      <c r="AC45" s="60"/>
      <c r="AD45" s="61"/>
      <c r="AF45" s="62"/>
      <c r="AG45" s="66"/>
      <c r="AH45" s="64"/>
      <c r="AI45" s="57"/>
      <c r="AO45" s="68"/>
      <c r="AP45" s="64"/>
      <c r="AU45" s="68"/>
      <c r="AV45" s="64"/>
      <c r="BA45" s="66"/>
    </row>
    <row r="46" customFormat="false" ht="15.75" hidden="false" customHeight="false" outlineLevel="0" collapsed="false">
      <c r="A46" s="53"/>
      <c r="E46" s="57"/>
      <c r="L46" s="57"/>
      <c r="M46" s="57"/>
      <c r="N46" s="57"/>
      <c r="O46" s="62"/>
      <c r="U46" s="66"/>
      <c r="Z46" s="57"/>
      <c r="AA46" s="57"/>
      <c r="AB46" s="60"/>
      <c r="AC46" s="60"/>
      <c r="AD46" s="61"/>
      <c r="AF46" s="62"/>
      <c r="AG46" s="66"/>
      <c r="AH46" s="64"/>
      <c r="AI46" s="57"/>
      <c r="AO46" s="68"/>
      <c r="AP46" s="64"/>
      <c r="AU46" s="68"/>
      <c r="AV46" s="64"/>
      <c r="BA46" s="66"/>
    </row>
    <row r="47" customFormat="false" ht="15.75" hidden="false" customHeight="false" outlineLevel="0" collapsed="false">
      <c r="A47" s="53"/>
      <c r="E47" s="57"/>
      <c r="L47" s="57"/>
      <c r="M47" s="57"/>
      <c r="N47" s="57"/>
      <c r="O47" s="62"/>
      <c r="U47" s="66"/>
      <c r="Z47" s="57"/>
      <c r="AA47" s="57"/>
      <c r="AB47" s="60"/>
      <c r="AC47" s="60"/>
      <c r="AD47" s="61"/>
      <c r="AF47" s="62"/>
      <c r="AG47" s="66"/>
      <c r="AH47" s="64"/>
      <c r="AI47" s="57"/>
      <c r="AO47" s="68"/>
      <c r="AP47" s="64"/>
      <c r="AU47" s="68"/>
      <c r="AV47" s="64"/>
      <c r="BA47" s="66"/>
    </row>
    <row r="48" customFormat="false" ht="15.75" hidden="false" customHeight="false" outlineLevel="0" collapsed="false">
      <c r="A48" s="53"/>
      <c r="E48" s="57"/>
      <c r="L48" s="57"/>
      <c r="M48" s="57"/>
      <c r="N48" s="57"/>
      <c r="O48" s="62"/>
      <c r="U48" s="66"/>
      <c r="Z48" s="57"/>
      <c r="AA48" s="57"/>
      <c r="AB48" s="60"/>
      <c r="AC48" s="60"/>
      <c r="AD48" s="61"/>
      <c r="AF48" s="62"/>
      <c r="AG48" s="66"/>
      <c r="AH48" s="64"/>
      <c r="AI48" s="57"/>
      <c r="AO48" s="68"/>
      <c r="AP48" s="64"/>
      <c r="AU48" s="68"/>
      <c r="AV48" s="64"/>
      <c r="BA48" s="66"/>
    </row>
    <row r="49" customFormat="false" ht="15.75" hidden="false" customHeight="false" outlineLevel="0" collapsed="false">
      <c r="A49" s="53"/>
      <c r="E49" s="57"/>
      <c r="L49" s="57"/>
      <c r="M49" s="57"/>
      <c r="N49" s="57"/>
      <c r="O49" s="62"/>
      <c r="U49" s="66"/>
      <c r="Z49" s="57"/>
      <c r="AA49" s="57"/>
      <c r="AB49" s="60"/>
      <c r="AC49" s="60"/>
      <c r="AD49" s="61"/>
      <c r="AF49" s="62"/>
      <c r="AG49" s="66"/>
      <c r="AH49" s="64"/>
      <c r="AI49" s="57"/>
      <c r="AO49" s="68"/>
      <c r="AP49" s="64"/>
      <c r="AU49" s="68"/>
      <c r="AV49" s="64"/>
      <c r="BA49" s="66"/>
    </row>
    <row r="50" customFormat="false" ht="15.75" hidden="false" customHeight="false" outlineLevel="0" collapsed="false">
      <c r="A50" s="53"/>
      <c r="E50" s="57"/>
      <c r="L50" s="57"/>
      <c r="M50" s="57"/>
      <c r="N50" s="57"/>
      <c r="O50" s="62"/>
      <c r="U50" s="66"/>
      <c r="Z50" s="57"/>
      <c r="AA50" s="57"/>
      <c r="AB50" s="60"/>
      <c r="AC50" s="60"/>
      <c r="AD50" s="61"/>
      <c r="AF50" s="62"/>
      <c r="AG50" s="66"/>
      <c r="AH50" s="64"/>
      <c r="AI50" s="57"/>
      <c r="AO50" s="68"/>
      <c r="AP50" s="64"/>
      <c r="AU50" s="68"/>
      <c r="AV50" s="64"/>
      <c r="BA50" s="66"/>
    </row>
    <row r="51" customFormat="false" ht="15.75" hidden="false" customHeight="false" outlineLevel="0" collapsed="false">
      <c r="A51" s="53"/>
      <c r="E51" s="57"/>
      <c r="L51" s="57"/>
      <c r="M51" s="57"/>
      <c r="N51" s="57"/>
      <c r="O51" s="62"/>
      <c r="U51" s="66"/>
      <c r="Z51" s="57"/>
      <c r="AA51" s="57"/>
      <c r="AB51" s="60"/>
      <c r="AC51" s="60"/>
      <c r="AD51" s="61"/>
      <c r="AF51" s="62"/>
      <c r="AG51" s="66"/>
      <c r="AH51" s="64"/>
      <c r="AI51" s="57"/>
      <c r="AO51" s="68"/>
      <c r="AP51" s="64"/>
      <c r="AU51" s="68"/>
      <c r="AV51" s="64"/>
      <c r="BA51" s="66"/>
    </row>
    <row r="52" customFormat="false" ht="15.75" hidden="false" customHeight="false" outlineLevel="0" collapsed="false">
      <c r="A52" s="53"/>
      <c r="E52" s="57"/>
      <c r="L52" s="57"/>
      <c r="M52" s="57"/>
      <c r="N52" s="57"/>
      <c r="O52" s="62"/>
      <c r="U52" s="66"/>
      <c r="Z52" s="57"/>
      <c r="AA52" s="57"/>
      <c r="AB52" s="60"/>
      <c r="AC52" s="60"/>
      <c r="AD52" s="61"/>
      <c r="AF52" s="62"/>
      <c r="AG52" s="66"/>
      <c r="AH52" s="64"/>
      <c r="AI52" s="57"/>
      <c r="AO52" s="68"/>
      <c r="AP52" s="64"/>
      <c r="AU52" s="68"/>
      <c r="AV52" s="64"/>
      <c r="BA52" s="66"/>
    </row>
    <row r="53" customFormat="false" ht="15.75" hidden="false" customHeight="false" outlineLevel="0" collapsed="false">
      <c r="A53" s="53"/>
      <c r="E53" s="57"/>
      <c r="L53" s="57"/>
      <c r="M53" s="57"/>
      <c r="N53" s="57"/>
      <c r="O53" s="62"/>
      <c r="U53" s="66"/>
      <c r="Z53" s="57"/>
      <c r="AA53" s="57"/>
      <c r="AB53" s="60"/>
      <c r="AC53" s="60"/>
      <c r="AD53" s="61"/>
      <c r="AF53" s="62"/>
      <c r="AG53" s="66"/>
      <c r="AH53" s="64"/>
      <c r="AI53" s="57"/>
      <c r="AO53" s="68"/>
      <c r="AP53" s="64"/>
      <c r="AU53" s="68"/>
      <c r="AV53" s="64"/>
      <c r="BA53" s="66"/>
    </row>
    <row r="54" customFormat="false" ht="15.75" hidden="false" customHeight="false" outlineLevel="0" collapsed="false">
      <c r="A54" s="53"/>
      <c r="E54" s="57"/>
      <c r="L54" s="57"/>
      <c r="M54" s="57"/>
      <c r="N54" s="57"/>
      <c r="O54" s="62"/>
      <c r="U54" s="66"/>
      <c r="Z54" s="57"/>
      <c r="AA54" s="57"/>
      <c r="AB54" s="60"/>
      <c r="AC54" s="60"/>
      <c r="AD54" s="61"/>
      <c r="AF54" s="62"/>
      <c r="AG54" s="66"/>
      <c r="AH54" s="64"/>
      <c r="AI54" s="57"/>
      <c r="AO54" s="68"/>
      <c r="AP54" s="64"/>
      <c r="AU54" s="68"/>
      <c r="AV54" s="64"/>
      <c r="BA54" s="66"/>
    </row>
    <row r="55" customFormat="false" ht="15.75" hidden="false" customHeight="false" outlineLevel="0" collapsed="false">
      <c r="A55" s="53"/>
      <c r="E55" s="57"/>
      <c r="L55" s="57"/>
      <c r="M55" s="57"/>
      <c r="N55" s="57"/>
      <c r="O55" s="62"/>
      <c r="U55" s="66"/>
      <c r="Z55" s="57"/>
      <c r="AA55" s="57"/>
      <c r="AB55" s="60"/>
      <c r="AC55" s="60"/>
      <c r="AD55" s="61"/>
      <c r="AF55" s="62"/>
      <c r="AG55" s="66"/>
      <c r="AH55" s="64"/>
      <c r="AI55" s="57"/>
      <c r="AO55" s="68"/>
      <c r="AP55" s="64"/>
      <c r="AU55" s="68"/>
      <c r="AV55" s="64"/>
      <c r="BA55" s="66"/>
    </row>
    <row r="56" customFormat="false" ht="15.75" hidden="false" customHeight="false" outlineLevel="0" collapsed="false">
      <c r="A56" s="53"/>
      <c r="E56" s="57"/>
      <c r="L56" s="57"/>
      <c r="M56" s="57"/>
      <c r="N56" s="57"/>
      <c r="O56" s="62"/>
      <c r="U56" s="66"/>
      <c r="Z56" s="57"/>
      <c r="AA56" s="57"/>
      <c r="AB56" s="60"/>
      <c r="AC56" s="60"/>
      <c r="AD56" s="61"/>
      <c r="AF56" s="62"/>
      <c r="AG56" s="66"/>
      <c r="AH56" s="64"/>
      <c r="AI56" s="57"/>
      <c r="AO56" s="68"/>
      <c r="AP56" s="64"/>
      <c r="AU56" s="68"/>
      <c r="AV56" s="64"/>
      <c r="BA56" s="66"/>
    </row>
    <row r="57" customFormat="false" ht="15.75" hidden="false" customHeight="false" outlineLevel="0" collapsed="false">
      <c r="A57" s="53"/>
      <c r="E57" s="57"/>
      <c r="L57" s="57"/>
      <c r="M57" s="57"/>
      <c r="N57" s="57"/>
      <c r="O57" s="62"/>
      <c r="U57" s="66"/>
      <c r="Z57" s="57"/>
      <c r="AA57" s="57"/>
      <c r="AB57" s="60"/>
      <c r="AC57" s="60"/>
      <c r="AD57" s="61"/>
      <c r="AF57" s="62"/>
      <c r="AG57" s="66"/>
      <c r="AH57" s="64"/>
      <c r="AI57" s="57"/>
      <c r="AO57" s="68"/>
      <c r="AP57" s="64"/>
      <c r="AU57" s="68"/>
      <c r="AV57" s="64"/>
      <c r="BA57" s="66"/>
    </row>
    <row r="58" customFormat="false" ht="15.75" hidden="false" customHeight="false" outlineLevel="0" collapsed="false">
      <c r="A58" s="53"/>
      <c r="E58" s="57"/>
      <c r="L58" s="57"/>
      <c r="M58" s="57"/>
      <c r="N58" s="57"/>
      <c r="O58" s="62"/>
      <c r="U58" s="66"/>
      <c r="Z58" s="57"/>
      <c r="AA58" s="57"/>
      <c r="AB58" s="60"/>
      <c r="AC58" s="60"/>
      <c r="AD58" s="61"/>
      <c r="AF58" s="62"/>
      <c r="AG58" s="66"/>
      <c r="AH58" s="64"/>
      <c r="AI58" s="57"/>
      <c r="AO58" s="68"/>
      <c r="AP58" s="64"/>
      <c r="AU58" s="68"/>
      <c r="AV58" s="64"/>
      <c r="BA58" s="66"/>
    </row>
    <row r="59" customFormat="false" ht="15.75" hidden="false" customHeight="false" outlineLevel="0" collapsed="false">
      <c r="A59" s="53"/>
      <c r="E59" s="57"/>
      <c r="L59" s="57"/>
      <c r="M59" s="57"/>
      <c r="N59" s="57"/>
      <c r="O59" s="62"/>
      <c r="U59" s="66"/>
      <c r="Z59" s="57"/>
      <c r="AA59" s="57"/>
      <c r="AB59" s="60"/>
      <c r="AC59" s="60"/>
      <c r="AD59" s="61"/>
      <c r="AF59" s="62"/>
      <c r="AG59" s="66"/>
      <c r="AH59" s="64"/>
      <c r="AI59" s="57"/>
      <c r="AO59" s="68"/>
      <c r="AP59" s="64"/>
      <c r="AU59" s="68"/>
      <c r="AV59" s="64"/>
      <c r="BA59" s="66"/>
    </row>
    <row r="60" customFormat="false" ht="15.75" hidden="false" customHeight="false" outlineLevel="0" collapsed="false">
      <c r="A60" s="53"/>
      <c r="E60" s="57"/>
      <c r="L60" s="57"/>
      <c r="M60" s="57"/>
      <c r="N60" s="57"/>
      <c r="O60" s="62"/>
      <c r="U60" s="66"/>
      <c r="Z60" s="57"/>
      <c r="AA60" s="57"/>
      <c r="AB60" s="60"/>
      <c r="AC60" s="60"/>
      <c r="AD60" s="61"/>
      <c r="AF60" s="62"/>
      <c r="AG60" s="66"/>
      <c r="AH60" s="64"/>
      <c r="AI60" s="57"/>
      <c r="AO60" s="68"/>
      <c r="AP60" s="64"/>
      <c r="AU60" s="68"/>
      <c r="AV60" s="64"/>
      <c r="BA60" s="66"/>
    </row>
    <row r="61" customFormat="false" ht="15.75" hidden="false" customHeight="false" outlineLevel="0" collapsed="false">
      <c r="A61" s="53"/>
      <c r="E61" s="57"/>
      <c r="L61" s="57"/>
      <c r="M61" s="57"/>
      <c r="N61" s="57"/>
      <c r="O61" s="62"/>
      <c r="U61" s="66"/>
      <c r="Z61" s="57"/>
      <c r="AA61" s="57"/>
      <c r="AB61" s="60"/>
      <c r="AC61" s="60"/>
      <c r="AD61" s="61"/>
      <c r="AF61" s="62"/>
      <c r="AG61" s="66"/>
      <c r="AH61" s="64"/>
      <c r="AI61" s="57"/>
      <c r="AO61" s="68"/>
      <c r="AP61" s="64"/>
      <c r="AU61" s="68"/>
      <c r="AV61" s="64"/>
      <c r="BA61" s="66"/>
    </row>
    <row r="62" customFormat="false" ht="15.75" hidden="false" customHeight="false" outlineLevel="0" collapsed="false">
      <c r="A62" s="53"/>
      <c r="E62" s="57"/>
      <c r="L62" s="57"/>
      <c r="M62" s="57"/>
      <c r="N62" s="57"/>
      <c r="O62" s="62"/>
      <c r="U62" s="66"/>
      <c r="Z62" s="57"/>
      <c r="AA62" s="57"/>
      <c r="AB62" s="60"/>
      <c r="AC62" s="60"/>
      <c r="AD62" s="61"/>
      <c r="AF62" s="62"/>
      <c r="AG62" s="66"/>
      <c r="AH62" s="64"/>
      <c r="AI62" s="57"/>
      <c r="AO62" s="68"/>
      <c r="AP62" s="64"/>
      <c r="AU62" s="68"/>
      <c r="AV62" s="64"/>
      <c r="BA62" s="66"/>
    </row>
    <row r="63" customFormat="false" ht="15.75" hidden="false" customHeight="false" outlineLevel="0" collapsed="false">
      <c r="A63" s="53"/>
      <c r="E63" s="57"/>
      <c r="L63" s="57"/>
      <c r="M63" s="57"/>
      <c r="N63" s="57"/>
      <c r="O63" s="62"/>
      <c r="U63" s="66"/>
      <c r="Z63" s="57"/>
      <c r="AA63" s="57"/>
      <c r="AB63" s="60"/>
      <c r="AC63" s="60"/>
      <c r="AD63" s="61"/>
      <c r="AF63" s="62"/>
      <c r="AG63" s="66"/>
      <c r="AH63" s="64"/>
      <c r="AI63" s="57"/>
      <c r="AO63" s="68"/>
      <c r="AP63" s="64"/>
      <c r="AU63" s="68"/>
      <c r="AV63" s="64"/>
      <c r="BA63" s="66"/>
    </row>
    <row r="64" customFormat="false" ht="15.75" hidden="false" customHeight="false" outlineLevel="0" collapsed="false">
      <c r="A64" s="53"/>
      <c r="E64" s="57"/>
      <c r="L64" s="57"/>
      <c r="M64" s="57"/>
      <c r="N64" s="57"/>
      <c r="O64" s="62"/>
      <c r="U64" s="66"/>
      <c r="Z64" s="57"/>
      <c r="AA64" s="57"/>
      <c r="AB64" s="60"/>
      <c r="AC64" s="60"/>
      <c r="AD64" s="61"/>
      <c r="AF64" s="62"/>
      <c r="AG64" s="66"/>
      <c r="AH64" s="64"/>
      <c r="AI64" s="57"/>
      <c r="AO64" s="68"/>
      <c r="AP64" s="64"/>
      <c r="AU64" s="68"/>
      <c r="AV64" s="64"/>
      <c r="BA64" s="66"/>
    </row>
    <row r="65" customFormat="false" ht="15.75" hidden="false" customHeight="false" outlineLevel="0" collapsed="false">
      <c r="A65" s="53"/>
      <c r="E65" s="57"/>
      <c r="L65" s="57"/>
      <c r="M65" s="57"/>
      <c r="N65" s="57"/>
      <c r="O65" s="62"/>
      <c r="U65" s="66"/>
      <c r="Z65" s="57"/>
      <c r="AA65" s="57"/>
      <c r="AB65" s="60"/>
      <c r="AC65" s="60"/>
      <c r="AD65" s="61"/>
      <c r="AF65" s="62"/>
      <c r="AG65" s="66"/>
      <c r="AH65" s="64"/>
      <c r="AI65" s="57"/>
      <c r="AO65" s="68"/>
      <c r="AP65" s="64"/>
      <c r="AU65" s="68"/>
      <c r="AV65" s="64"/>
      <c r="BA65" s="66"/>
    </row>
    <row r="66" customFormat="false" ht="15.75" hidden="false" customHeight="false" outlineLevel="0" collapsed="false">
      <c r="A66" s="53"/>
      <c r="E66" s="57"/>
      <c r="L66" s="57"/>
      <c r="M66" s="57"/>
      <c r="N66" s="57"/>
      <c r="O66" s="62"/>
      <c r="U66" s="66"/>
      <c r="Z66" s="57"/>
      <c r="AA66" s="57"/>
      <c r="AB66" s="60"/>
      <c r="AC66" s="60"/>
      <c r="AD66" s="61"/>
      <c r="AF66" s="62"/>
      <c r="AG66" s="66"/>
      <c r="AH66" s="64"/>
      <c r="AI66" s="57"/>
      <c r="AO66" s="68"/>
      <c r="AP66" s="64"/>
      <c r="AU66" s="68"/>
      <c r="AV66" s="64"/>
      <c r="BA66" s="66"/>
    </row>
    <row r="67" customFormat="false" ht="15.75" hidden="false" customHeight="false" outlineLevel="0" collapsed="false">
      <c r="A67" s="53"/>
      <c r="E67" s="57"/>
      <c r="L67" s="57"/>
      <c r="M67" s="57"/>
      <c r="N67" s="57"/>
      <c r="O67" s="62"/>
      <c r="U67" s="66"/>
      <c r="Z67" s="57"/>
      <c r="AA67" s="57"/>
      <c r="AB67" s="60"/>
      <c r="AC67" s="60"/>
      <c r="AD67" s="61"/>
      <c r="AF67" s="62"/>
      <c r="AG67" s="66"/>
      <c r="AH67" s="64"/>
      <c r="AI67" s="57"/>
      <c r="AO67" s="68"/>
      <c r="AP67" s="64"/>
      <c r="AU67" s="68"/>
      <c r="AV67" s="64"/>
      <c r="BA67" s="66"/>
    </row>
    <row r="68" customFormat="false" ht="15.75" hidden="false" customHeight="false" outlineLevel="0" collapsed="false">
      <c r="A68" s="53"/>
      <c r="E68" s="57"/>
      <c r="L68" s="57"/>
      <c r="M68" s="57"/>
      <c r="N68" s="57"/>
      <c r="O68" s="62"/>
      <c r="U68" s="66"/>
      <c r="Z68" s="57"/>
      <c r="AA68" s="57"/>
      <c r="AB68" s="60"/>
      <c r="AC68" s="60"/>
      <c r="AD68" s="61"/>
      <c r="AF68" s="62"/>
      <c r="AG68" s="66"/>
      <c r="AH68" s="64"/>
      <c r="AI68" s="57"/>
      <c r="AO68" s="68"/>
      <c r="AP68" s="64"/>
      <c r="AU68" s="68"/>
      <c r="AV68" s="64"/>
      <c r="BA68" s="66"/>
    </row>
    <row r="69" customFormat="false" ht="15.75" hidden="false" customHeight="false" outlineLevel="0" collapsed="false">
      <c r="A69" s="53"/>
      <c r="E69" s="57"/>
      <c r="L69" s="57"/>
      <c r="M69" s="57"/>
      <c r="N69" s="57"/>
      <c r="O69" s="62"/>
      <c r="U69" s="66"/>
      <c r="Z69" s="57"/>
      <c r="AA69" s="57"/>
      <c r="AB69" s="60"/>
      <c r="AC69" s="60"/>
      <c r="AD69" s="61"/>
      <c r="AF69" s="62"/>
      <c r="AG69" s="66"/>
      <c r="AH69" s="64"/>
      <c r="AI69" s="57"/>
      <c r="AO69" s="68"/>
      <c r="AP69" s="64"/>
      <c r="AU69" s="68"/>
      <c r="AV69" s="64"/>
      <c r="BA69" s="66"/>
    </row>
    <row r="70" customFormat="false" ht="15.75" hidden="false" customHeight="false" outlineLevel="0" collapsed="false">
      <c r="A70" s="53"/>
      <c r="E70" s="57"/>
      <c r="L70" s="57"/>
      <c r="M70" s="57"/>
      <c r="N70" s="57"/>
      <c r="O70" s="62"/>
      <c r="U70" s="66"/>
      <c r="Z70" s="57"/>
      <c r="AA70" s="57"/>
      <c r="AB70" s="60"/>
      <c r="AC70" s="60"/>
      <c r="AD70" s="61"/>
      <c r="AF70" s="62"/>
      <c r="AG70" s="66"/>
      <c r="AH70" s="64"/>
      <c r="AI70" s="57"/>
      <c r="AO70" s="68"/>
      <c r="AP70" s="64"/>
      <c r="AU70" s="68"/>
      <c r="AV70" s="64"/>
      <c r="BA70" s="66"/>
    </row>
    <row r="71" customFormat="false" ht="15.75" hidden="false" customHeight="false" outlineLevel="0" collapsed="false">
      <c r="A71" s="53"/>
      <c r="E71" s="57"/>
      <c r="L71" s="57"/>
      <c r="M71" s="57"/>
      <c r="N71" s="57"/>
      <c r="O71" s="62"/>
      <c r="U71" s="66"/>
      <c r="Z71" s="57"/>
      <c r="AA71" s="57"/>
      <c r="AB71" s="60"/>
      <c r="AC71" s="60"/>
      <c r="AD71" s="61"/>
      <c r="AF71" s="62"/>
      <c r="AG71" s="66"/>
      <c r="AH71" s="64"/>
      <c r="AI71" s="57"/>
      <c r="AO71" s="68"/>
      <c r="AP71" s="64"/>
      <c r="AU71" s="68"/>
      <c r="AV71" s="64"/>
      <c r="BA71" s="66"/>
    </row>
    <row r="72" customFormat="false" ht="15.75" hidden="false" customHeight="false" outlineLevel="0" collapsed="false">
      <c r="A72" s="53"/>
      <c r="E72" s="57"/>
      <c r="L72" s="57"/>
      <c r="M72" s="57"/>
      <c r="N72" s="57"/>
      <c r="O72" s="62"/>
      <c r="U72" s="66"/>
      <c r="Z72" s="57"/>
      <c r="AA72" s="57"/>
      <c r="AB72" s="60"/>
      <c r="AC72" s="60"/>
      <c r="AD72" s="61"/>
      <c r="AF72" s="62"/>
      <c r="AG72" s="66"/>
      <c r="AH72" s="64"/>
      <c r="AI72" s="57"/>
      <c r="AO72" s="68"/>
      <c r="AP72" s="64"/>
      <c r="AU72" s="68"/>
      <c r="AV72" s="64"/>
      <c r="BA72" s="66"/>
    </row>
    <row r="73" customFormat="false" ht="15.75" hidden="false" customHeight="false" outlineLevel="0" collapsed="false">
      <c r="A73" s="53"/>
      <c r="E73" s="57"/>
      <c r="L73" s="57"/>
      <c r="M73" s="57"/>
      <c r="N73" s="57"/>
      <c r="O73" s="62"/>
      <c r="U73" s="66"/>
      <c r="Z73" s="57"/>
      <c r="AA73" s="57"/>
      <c r="AB73" s="60"/>
      <c r="AC73" s="60"/>
      <c r="AD73" s="61"/>
      <c r="AF73" s="62"/>
      <c r="AG73" s="66"/>
      <c r="AH73" s="64"/>
      <c r="AI73" s="57"/>
      <c r="AO73" s="68"/>
      <c r="AP73" s="64"/>
      <c r="AU73" s="68"/>
      <c r="AV73" s="64"/>
      <c r="BA73" s="66"/>
    </row>
    <row r="74" customFormat="false" ht="15.75" hidden="false" customHeight="false" outlineLevel="0" collapsed="false">
      <c r="A74" s="53"/>
      <c r="E74" s="57"/>
      <c r="L74" s="57"/>
      <c r="M74" s="57"/>
      <c r="N74" s="57"/>
      <c r="O74" s="62"/>
      <c r="U74" s="66"/>
      <c r="Z74" s="57"/>
      <c r="AA74" s="57"/>
      <c r="AB74" s="60"/>
      <c r="AC74" s="60"/>
      <c r="AD74" s="61"/>
      <c r="AF74" s="62"/>
      <c r="AG74" s="66"/>
      <c r="AH74" s="64"/>
      <c r="AI74" s="57"/>
      <c r="AO74" s="68"/>
      <c r="AP74" s="64"/>
      <c r="AU74" s="68"/>
      <c r="AV74" s="64"/>
      <c r="BA74" s="66"/>
    </row>
    <row r="75" customFormat="false" ht="15.75" hidden="false" customHeight="false" outlineLevel="0" collapsed="false">
      <c r="A75" s="53"/>
      <c r="E75" s="57"/>
      <c r="L75" s="57"/>
      <c r="M75" s="57"/>
      <c r="N75" s="57"/>
      <c r="O75" s="62"/>
      <c r="U75" s="66"/>
      <c r="Z75" s="57"/>
      <c r="AA75" s="57"/>
      <c r="AB75" s="60"/>
      <c r="AC75" s="60"/>
      <c r="AD75" s="61"/>
      <c r="AF75" s="62"/>
      <c r="AG75" s="66"/>
      <c r="AH75" s="64"/>
      <c r="AI75" s="57"/>
      <c r="AO75" s="68"/>
      <c r="AP75" s="64"/>
      <c r="AU75" s="68"/>
      <c r="AV75" s="64"/>
      <c r="BA75" s="66"/>
    </row>
    <row r="76" customFormat="false" ht="15.75" hidden="false" customHeight="false" outlineLevel="0" collapsed="false">
      <c r="A76" s="53"/>
      <c r="E76" s="57"/>
      <c r="L76" s="57"/>
      <c r="M76" s="57"/>
      <c r="N76" s="57"/>
      <c r="O76" s="62"/>
      <c r="U76" s="66"/>
      <c r="Z76" s="57"/>
      <c r="AA76" s="57"/>
      <c r="AB76" s="60"/>
      <c r="AC76" s="60"/>
      <c r="AD76" s="61"/>
      <c r="AF76" s="62"/>
      <c r="AG76" s="66"/>
      <c r="AH76" s="64"/>
      <c r="AI76" s="57"/>
      <c r="AO76" s="68"/>
      <c r="AP76" s="64"/>
      <c r="AU76" s="68"/>
      <c r="AV76" s="64"/>
      <c r="BA76" s="66"/>
    </row>
    <row r="77" customFormat="false" ht="15.75" hidden="false" customHeight="false" outlineLevel="0" collapsed="false">
      <c r="A77" s="53"/>
      <c r="E77" s="57"/>
      <c r="L77" s="57"/>
      <c r="M77" s="57"/>
      <c r="N77" s="57"/>
      <c r="O77" s="62"/>
      <c r="U77" s="66"/>
      <c r="Z77" s="57"/>
      <c r="AA77" s="57"/>
      <c r="AB77" s="60"/>
      <c r="AC77" s="60"/>
      <c r="AD77" s="61"/>
      <c r="AF77" s="62"/>
      <c r="AG77" s="66"/>
      <c r="AH77" s="64"/>
      <c r="AI77" s="57"/>
      <c r="AO77" s="68"/>
      <c r="AP77" s="64"/>
      <c r="AU77" s="68"/>
      <c r="AV77" s="64"/>
      <c r="BA77" s="66"/>
    </row>
    <row r="78" customFormat="false" ht="15.75" hidden="false" customHeight="false" outlineLevel="0" collapsed="false">
      <c r="A78" s="53"/>
      <c r="E78" s="57"/>
      <c r="L78" s="57"/>
      <c r="M78" s="57"/>
      <c r="N78" s="57"/>
      <c r="O78" s="62"/>
      <c r="U78" s="66"/>
      <c r="Z78" s="57"/>
      <c r="AA78" s="57"/>
      <c r="AB78" s="60"/>
      <c r="AC78" s="60"/>
      <c r="AD78" s="61"/>
      <c r="AF78" s="62"/>
      <c r="AG78" s="66"/>
      <c r="AH78" s="64"/>
      <c r="AI78" s="57"/>
      <c r="AO78" s="68"/>
      <c r="AP78" s="64"/>
      <c r="AU78" s="68"/>
      <c r="AV78" s="64"/>
      <c r="BA78" s="66"/>
    </row>
    <row r="79" customFormat="false" ht="15.75" hidden="false" customHeight="false" outlineLevel="0" collapsed="false">
      <c r="A79" s="53"/>
      <c r="E79" s="57"/>
      <c r="L79" s="57"/>
      <c r="M79" s="57"/>
      <c r="N79" s="57"/>
      <c r="O79" s="62"/>
      <c r="U79" s="66"/>
      <c r="Z79" s="57"/>
      <c r="AA79" s="57"/>
      <c r="AB79" s="60"/>
      <c r="AC79" s="60"/>
      <c r="AD79" s="61"/>
      <c r="AF79" s="62"/>
      <c r="AG79" s="66"/>
      <c r="AH79" s="64"/>
      <c r="AI79" s="57"/>
      <c r="AO79" s="68"/>
      <c r="AP79" s="64"/>
      <c r="AU79" s="68"/>
      <c r="AV79" s="64"/>
      <c r="BA79" s="66"/>
    </row>
    <row r="80" customFormat="false" ht="15.75" hidden="false" customHeight="false" outlineLevel="0" collapsed="false">
      <c r="A80" s="53"/>
      <c r="E80" s="57"/>
      <c r="L80" s="57"/>
      <c r="M80" s="57"/>
      <c r="N80" s="57"/>
      <c r="O80" s="62"/>
      <c r="U80" s="66"/>
      <c r="Z80" s="57"/>
      <c r="AA80" s="57"/>
      <c r="AB80" s="60"/>
      <c r="AC80" s="60"/>
      <c r="AD80" s="61"/>
      <c r="AF80" s="62"/>
      <c r="AG80" s="66"/>
      <c r="AH80" s="64"/>
      <c r="AI80" s="57"/>
      <c r="AO80" s="68"/>
      <c r="AP80" s="64"/>
      <c r="AU80" s="68"/>
      <c r="AV80" s="64"/>
      <c r="BA80" s="66"/>
    </row>
    <row r="81" customFormat="false" ht="15.75" hidden="false" customHeight="false" outlineLevel="0" collapsed="false">
      <c r="A81" s="53"/>
      <c r="E81" s="57"/>
      <c r="L81" s="57"/>
      <c r="M81" s="57"/>
      <c r="N81" s="57"/>
      <c r="O81" s="62"/>
      <c r="U81" s="66"/>
      <c r="Z81" s="57"/>
      <c r="AA81" s="57"/>
      <c r="AB81" s="60"/>
      <c r="AC81" s="60"/>
      <c r="AD81" s="61"/>
      <c r="AF81" s="62"/>
      <c r="AG81" s="66"/>
      <c r="AH81" s="64"/>
      <c r="AI81" s="57"/>
      <c r="AO81" s="68"/>
      <c r="AP81" s="64"/>
      <c r="AU81" s="68"/>
      <c r="AV81" s="64"/>
      <c r="BA81" s="66"/>
    </row>
    <row r="82" customFormat="false" ht="15.75" hidden="false" customHeight="false" outlineLevel="0" collapsed="false">
      <c r="A82" s="53"/>
      <c r="E82" s="57"/>
      <c r="L82" s="57"/>
      <c r="M82" s="57"/>
      <c r="N82" s="57"/>
      <c r="O82" s="62"/>
      <c r="U82" s="66"/>
      <c r="Z82" s="57"/>
      <c r="AA82" s="57"/>
      <c r="AB82" s="60"/>
      <c r="AC82" s="60"/>
      <c r="AD82" s="61"/>
      <c r="AF82" s="62"/>
      <c r="AG82" s="66"/>
      <c r="AH82" s="64"/>
      <c r="AI82" s="57"/>
      <c r="AO82" s="68"/>
      <c r="AP82" s="64"/>
      <c r="AU82" s="68"/>
      <c r="AV82" s="64"/>
      <c r="BA82" s="66"/>
    </row>
    <row r="83" customFormat="false" ht="15.75" hidden="false" customHeight="false" outlineLevel="0" collapsed="false">
      <c r="A83" s="53"/>
      <c r="E83" s="57"/>
      <c r="L83" s="57"/>
      <c r="M83" s="57"/>
      <c r="N83" s="57"/>
      <c r="O83" s="62"/>
      <c r="U83" s="66"/>
      <c r="Z83" s="57"/>
      <c r="AA83" s="57"/>
      <c r="AB83" s="60"/>
      <c r="AC83" s="60"/>
      <c r="AD83" s="61"/>
      <c r="AF83" s="62"/>
      <c r="AG83" s="66"/>
      <c r="AH83" s="64"/>
      <c r="AI83" s="57"/>
      <c r="AO83" s="68"/>
      <c r="AP83" s="64"/>
      <c r="AU83" s="68"/>
      <c r="AV83" s="64"/>
      <c r="BA83" s="66"/>
    </row>
    <row r="84" customFormat="false" ht="15.75" hidden="false" customHeight="false" outlineLevel="0" collapsed="false">
      <c r="A84" s="53"/>
      <c r="E84" s="57"/>
      <c r="L84" s="57"/>
      <c r="M84" s="57"/>
      <c r="N84" s="57"/>
      <c r="O84" s="62"/>
      <c r="U84" s="66"/>
      <c r="Z84" s="57"/>
      <c r="AA84" s="57"/>
      <c r="AB84" s="60"/>
      <c r="AC84" s="60"/>
      <c r="AD84" s="61"/>
      <c r="AF84" s="62"/>
      <c r="AG84" s="66"/>
      <c r="AH84" s="64"/>
      <c r="AI84" s="57"/>
      <c r="AO84" s="68"/>
      <c r="AP84" s="64"/>
      <c r="AU84" s="68"/>
      <c r="AV84" s="64"/>
      <c r="BA84" s="66"/>
    </row>
    <row r="85" customFormat="false" ht="15.75" hidden="false" customHeight="false" outlineLevel="0" collapsed="false">
      <c r="A85" s="53"/>
      <c r="E85" s="57"/>
      <c r="L85" s="57"/>
      <c r="M85" s="57"/>
      <c r="N85" s="57"/>
      <c r="O85" s="62"/>
      <c r="U85" s="66"/>
      <c r="Z85" s="57"/>
      <c r="AA85" s="57"/>
      <c r="AB85" s="60"/>
      <c r="AC85" s="60"/>
      <c r="AD85" s="61"/>
      <c r="AF85" s="62"/>
      <c r="AG85" s="66"/>
      <c r="AH85" s="64"/>
      <c r="AI85" s="57"/>
      <c r="AO85" s="68"/>
      <c r="AP85" s="64"/>
      <c r="AU85" s="68"/>
      <c r="AV85" s="64"/>
      <c r="BA85" s="66"/>
    </row>
    <row r="86" customFormat="false" ht="15.75" hidden="false" customHeight="false" outlineLevel="0" collapsed="false">
      <c r="A86" s="53"/>
      <c r="E86" s="57"/>
      <c r="L86" s="57"/>
      <c r="M86" s="57"/>
      <c r="N86" s="57"/>
      <c r="O86" s="62"/>
      <c r="U86" s="66"/>
      <c r="Z86" s="57"/>
      <c r="AA86" s="57"/>
      <c r="AB86" s="60"/>
      <c r="AC86" s="60"/>
      <c r="AD86" s="61"/>
      <c r="AF86" s="62"/>
      <c r="AG86" s="66"/>
      <c r="AH86" s="64"/>
      <c r="AI86" s="57"/>
      <c r="AO86" s="68"/>
      <c r="AP86" s="64"/>
      <c r="AU86" s="68"/>
      <c r="AV86" s="64"/>
      <c r="BA86" s="66"/>
    </row>
    <row r="87" customFormat="false" ht="15.75" hidden="false" customHeight="false" outlineLevel="0" collapsed="false">
      <c r="A87" s="53"/>
      <c r="E87" s="57"/>
      <c r="L87" s="57"/>
      <c r="M87" s="57"/>
      <c r="N87" s="57"/>
      <c r="O87" s="62"/>
      <c r="U87" s="66"/>
      <c r="Z87" s="57"/>
      <c r="AA87" s="57"/>
      <c r="AB87" s="60"/>
      <c r="AC87" s="60"/>
      <c r="AD87" s="61"/>
      <c r="AF87" s="62"/>
      <c r="AG87" s="66"/>
      <c r="AH87" s="64"/>
      <c r="AI87" s="57"/>
      <c r="AO87" s="68"/>
      <c r="AP87" s="64"/>
      <c r="AU87" s="68"/>
      <c r="AV87" s="64"/>
      <c r="BA87" s="66"/>
    </row>
    <row r="88" customFormat="false" ht="15.75" hidden="false" customHeight="false" outlineLevel="0" collapsed="false">
      <c r="A88" s="53"/>
      <c r="E88" s="57"/>
      <c r="L88" s="57"/>
      <c r="M88" s="57"/>
      <c r="N88" s="57"/>
      <c r="O88" s="62"/>
      <c r="U88" s="66"/>
      <c r="Z88" s="57"/>
      <c r="AA88" s="57"/>
      <c r="AB88" s="60"/>
      <c r="AC88" s="60"/>
      <c r="AD88" s="61"/>
      <c r="AF88" s="62"/>
      <c r="AG88" s="66"/>
      <c r="AH88" s="64"/>
      <c r="AI88" s="57"/>
      <c r="AO88" s="68"/>
      <c r="AP88" s="64"/>
      <c r="AU88" s="68"/>
      <c r="AV88" s="64"/>
      <c r="BA88" s="66"/>
    </row>
    <row r="89" customFormat="false" ht="15.75" hidden="false" customHeight="false" outlineLevel="0" collapsed="false">
      <c r="A89" s="53"/>
      <c r="E89" s="57"/>
      <c r="L89" s="57"/>
      <c r="M89" s="57"/>
      <c r="N89" s="57"/>
      <c r="O89" s="62"/>
      <c r="U89" s="66"/>
      <c r="Z89" s="57"/>
      <c r="AA89" s="57"/>
      <c r="AB89" s="60"/>
      <c r="AC89" s="60"/>
      <c r="AD89" s="61"/>
      <c r="AF89" s="62"/>
      <c r="AG89" s="66"/>
      <c r="AH89" s="64"/>
      <c r="AI89" s="57"/>
      <c r="AO89" s="68"/>
      <c r="AP89" s="64"/>
      <c r="AU89" s="68"/>
      <c r="AV89" s="64"/>
      <c r="BA89" s="66"/>
    </row>
    <row r="90" customFormat="false" ht="15.75" hidden="false" customHeight="false" outlineLevel="0" collapsed="false">
      <c r="A90" s="53"/>
      <c r="E90" s="57"/>
      <c r="L90" s="57"/>
      <c r="M90" s="57"/>
      <c r="N90" s="57"/>
      <c r="O90" s="62"/>
      <c r="U90" s="66"/>
      <c r="Z90" s="57"/>
      <c r="AA90" s="57"/>
      <c r="AB90" s="60"/>
      <c r="AC90" s="60"/>
      <c r="AD90" s="61"/>
      <c r="AF90" s="62"/>
      <c r="AG90" s="66"/>
      <c r="AH90" s="64"/>
      <c r="AI90" s="57"/>
      <c r="AO90" s="68"/>
      <c r="AP90" s="64"/>
      <c r="AU90" s="68"/>
      <c r="AV90" s="64"/>
      <c r="BA90" s="66"/>
    </row>
    <row r="91" customFormat="false" ht="15.75" hidden="false" customHeight="false" outlineLevel="0" collapsed="false">
      <c r="A91" s="53"/>
      <c r="E91" s="57"/>
      <c r="L91" s="57"/>
      <c r="M91" s="57"/>
      <c r="N91" s="57"/>
      <c r="O91" s="62"/>
      <c r="U91" s="66"/>
      <c r="Z91" s="57"/>
      <c r="AA91" s="57"/>
      <c r="AB91" s="60"/>
      <c r="AC91" s="60"/>
      <c r="AD91" s="61"/>
      <c r="AF91" s="62"/>
      <c r="AG91" s="66"/>
      <c r="AH91" s="64"/>
      <c r="AI91" s="57"/>
      <c r="AO91" s="68"/>
      <c r="AP91" s="64"/>
      <c r="AU91" s="68"/>
      <c r="AV91" s="64"/>
      <c r="BA91" s="66"/>
    </row>
    <row r="92" customFormat="false" ht="15.75" hidden="false" customHeight="false" outlineLevel="0" collapsed="false">
      <c r="A92" s="53"/>
      <c r="E92" s="57"/>
      <c r="L92" s="57"/>
      <c r="M92" s="57"/>
      <c r="N92" s="57"/>
      <c r="O92" s="62"/>
      <c r="U92" s="66"/>
      <c r="Z92" s="57"/>
      <c r="AA92" s="57"/>
      <c r="AB92" s="60"/>
      <c r="AC92" s="60"/>
      <c r="AD92" s="61"/>
      <c r="AF92" s="62"/>
      <c r="AG92" s="66"/>
      <c r="AH92" s="64"/>
      <c r="AI92" s="57"/>
      <c r="AO92" s="68"/>
      <c r="AP92" s="64"/>
      <c r="AU92" s="68"/>
      <c r="AV92" s="64"/>
      <c r="BA92" s="66"/>
    </row>
    <row r="93" customFormat="false" ht="15.75" hidden="false" customHeight="false" outlineLevel="0" collapsed="false">
      <c r="A93" s="53"/>
      <c r="E93" s="57"/>
      <c r="L93" s="57"/>
      <c r="M93" s="57"/>
      <c r="N93" s="57"/>
      <c r="O93" s="62"/>
      <c r="U93" s="66"/>
      <c r="Z93" s="57"/>
      <c r="AA93" s="57"/>
      <c r="AB93" s="60"/>
      <c r="AC93" s="60"/>
      <c r="AD93" s="61"/>
      <c r="AF93" s="62"/>
      <c r="AG93" s="66"/>
      <c r="AH93" s="64"/>
      <c r="AI93" s="57"/>
      <c r="AO93" s="68"/>
      <c r="AP93" s="64"/>
      <c r="AU93" s="68"/>
      <c r="AV93" s="64"/>
      <c r="BA93" s="66"/>
    </row>
    <row r="94" customFormat="false" ht="15.75" hidden="false" customHeight="false" outlineLevel="0" collapsed="false">
      <c r="A94" s="53"/>
      <c r="E94" s="57"/>
      <c r="L94" s="57"/>
      <c r="M94" s="57"/>
      <c r="N94" s="57"/>
      <c r="O94" s="62"/>
      <c r="U94" s="66"/>
      <c r="Z94" s="57"/>
      <c r="AA94" s="57"/>
      <c r="AB94" s="60"/>
      <c r="AC94" s="60"/>
      <c r="AD94" s="61"/>
      <c r="AF94" s="62"/>
      <c r="AG94" s="66"/>
      <c r="AH94" s="64"/>
      <c r="AI94" s="57"/>
      <c r="AO94" s="68"/>
      <c r="AP94" s="64"/>
      <c r="AU94" s="68"/>
      <c r="AV94" s="64"/>
      <c r="BA94" s="66"/>
    </row>
    <row r="95" customFormat="false" ht="15.75" hidden="false" customHeight="false" outlineLevel="0" collapsed="false">
      <c r="A95" s="53"/>
      <c r="E95" s="57"/>
      <c r="L95" s="57"/>
      <c r="M95" s="57"/>
      <c r="N95" s="57"/>
      <c r="O95" s="62"/>
      <c r="U95" s="66"/>
      <c r="Z95" s="57"/>
      <c r="AA95" s="57"/>
      <c r="AB95" s="60"/>
      <c r="AC95" s="60"/>
      <c r="AD95" s="61"/>
      <c r="AF95" s="62"/>
      <c r="AG95" s="66"/>
      <c r="AH95" s="64"/>
      <c r="AI95" s="57"/>
      <c r="AO95" s="68"/>
      <c r="AP95" s="64"/>
      <c r="AU95" s="68"/>
      <c r="AV95" s="64"/>
      <c r="BA95" s="66"/>
    </row>
    <row r="96" customFormat="false" ht="15.75" hidden="false" customHeight="false" outlineLevel="0" collapsed="false">
      <c r="A96" s="53"/>
      <c r="E96" s="57"/>
      <c r="L96" s="57"/>
      <c r="M96" s="57"/>
      <c r="N96" s="57"/>
      <c r="O96" s="62"/>
      <c r="U96" s="66"/>
      <c r="Z96" s="57"/>
      <c r="AA96" s="57"/>
      <c r="AB96" s="60"/>
      <c r="AC96" s="60"/>
      <c r="AD96" s="61"/>
      <c r="AF96" s="62"/>
      <c r="AG96" s="66"/>
      <c r="AH96" s="64"/>
      <c r="AI96" s="57"/>
      <c r="AO96" s="68"/>
      <c r="AP96" s="64"/>
      <c r="AU96" s="68"/>
      <c r="AV96" s="64"/>
      <c r="BA96" s="66"/>
    </row>
    <row r="97" customFormat="false" ht="15.75" hidden="false" customHeight="false" outlineLevel="0" collapsed="false">
      <c r="A97" s="53"/>
      <c r="E97" s="57"/>
      <c r="L97" s="57"/>
      <c r="M97" s="57"/>
      <c r="N97" s="57"/>
      <c r="O97" s="62"/>
      <c r="U97" s="66"/>
      <c r="Z97" s="57"/>
      <c r="AA97" s="57"/>
      <c r="AB97" s="60"/>
      <c r="AC97" s="60"/>
      <c r="AD97" s="61"/>
      <c r="AF97" s="62"/>
      <c r="AG97" s="66"/>
      <c r="AH97" s="64"/>
      <c r="AI97" s="57"/>
      <c r="AO97" s="68"/>
      <c r="AP97" s="64"/>
      <c r="AU97" s="68"/>
      <c r="AV97" s="64"/>
      <c r="BA97" s="66"/>
    </row>
    <row r="98" customFormat="false" ht="15.75" hidden="false" customHeight="false" outlineLevel="0" collapsed="false">
      <c r="A98" s="53"/>
      <c r="E98" s="57"/>
      <c r="L98" s="57"/>
      <c r="M98" s="57"/>
      <c r="N98" s="57"/>
      <c r="O98" s="62"/>
      <c r="U98" s="66"/>
      <c r="Z98" s="57"/>
      <c r="AA98" s="57"/>
      <c r="AB98" s="60"/>
      <c r="AC98" s="60"/>
      <c r="AD98" s="61"/>
      <c r="AF98" s="62"/>
      <c r="AG98" s="66"/>
      <c r="AH98" s="64"/>
      <c r="AI98" s="57"/>
      <c r="AO98" s="68"/>
      <c r="AP98" s="64"/>
      <c r="AU98" s="68"/>
      <c r="AV98" s="64"/>
      <c r="BA98" s="66"/>
    </row>
    <row r="99" customFormat="false" ht="15.75" hidden="false" customHeight="false" outlineLevel="0" collapsed="false">
      <c r="A99" s="53"/>
      <c r="E99" s="57"/>
      <c r="L99" s="57"/>
      <c r="M99" s="57"/>
      <c r="N99" s="57"/>
      <c r="O99" s="62"/>
      <c r="U99" s="66"/>
      <c r="Z99" s="57"/>
      <c r="AA99" s="57"/>
      <c r="AB99" s="60"/>
      <c r="AC99" s="60"/>
      <c r="AD99" s="61"/>
      <c r="AF99" s="62"/>
      <c r="AG99" s="66"/>
      <c r="AH99" s="64"/>
      <c r="AI99" s="57"/>
      <c r="AO99" s="68"/>
      <c r="AP99" s="64"/>
      <c r="AU99" s="68"/>
      <c r="AV99" s="64"/>
      <c r="BA99" s="66"/>
    </row>
    <row r="100" customFormat="false" ht="15.75" hidden="false" customHeight="false" outlineLevel="0" collapsed="false">
      <c r="A100" s="53"/>
      <c r="E100" s="57"/>
      <c r="L100" s="57"/>
      <c r="M100" s="57"/>
      <c r="N100" s="57"/>
      <c r="O100" s="62"/>
      <c r="U100" s="66"/>
      <c r="Z100" s="57"/>
      <c r="AA100" s="57"/>
      <c r="AB100" s="60"/>
      <c r="AC100" s="60"/>
      <c r="AD100" s="61"/>
      <c r="AF100" s="62"/>
      <c r="AG100" s="66"/>
      <c r="AH100" s="64"/>
      <c r="AI100" s="57"/>
      <c r="AO100" s="68"/>
      <c r="AP100" s="64"/>
      <c r="AU100" s="68"/>
      <c r="AV100" s="64"/>
      <c r="BA100" s="66"/>
    </row>
    <row r="101" customFormat="false" ht="15.75" hidden="false" customHeight="false" outlineLevel="0" collapsed="false">
      <c r="A101" s="53"/>
      <c r="E101" s="57"/>
      <c r="L101" s="57"/>
      <c r="M101" s="57"/>
      <c r="N101" s="57"/>
      <c r="O101" s="62"/>
      <c r="U101" s="66"/>
      <c r="Z101" s="57"/>
      <c r="AA101" s="57"/>
      <c r="AB101" s="60"/>
      <c r="AC101" s="60"/>
      <c r="AD101" s="61"/>
      <c r="AF101" s="62"/>
      <c r="AG101" s="66"/>
      <c r="AH101" s="64"/>
      <c r="AI101" s="57"/>
      <c r="AO101" s="68"/>
      <c r="AP101" s="64"/>
      <c r="AU101" s="68"/>
      <c r="AV101" s="64"/>
      <c r="BA101" s="66"/>
    </row>
    <row r="102" customFormat="false" ht="15.75" hidden="false" customHeight="false" outlineLevel="0" collapsed="false">
      <c r="A102" s="53"/>
      <c r="E102" s="57"/>
      <c r="L102" s="57"/>
      <c r="M102" s="57"/>
      <c r="N102" s="57"/>
      <c r="O102" s="62"/>
      <c r="U102" s="66"/>
      <c r="Z102" s="57"/>
      <c r="AA102" s="57"/>
      <c r="AB102" s="60"/>
      <c r="AC102" s="60"/>
      <c r="AD102" s="61"/>
      <c r="AF102" s="62"/>
      <c r="AG102" s="66"/>
      <c r="AH102" s="64"/>
      <c r="AI102" s="57"/>
      <c r="AO102" s="68"/>
      <c r="AP102" s="64"/>
      <c r="AU102" s="68"/>
      <c r="AV102" s="64"/>
      <c r="BA102" s="66"/>
    </row>
    <row r="103" customFormat="false" ht="15.75" hidden="false" customHeight="false" outlineLevel="0" collapsed="false">
      <c r="A103" s="53"/>
      <c r="E103" s="57"/>
      <c r="L103" s="57"/>
      <c r="M103" s="57"/>
      <c r="N103" s="57"/>
      <c r="O103" s="62"/>
      <c r="U103" s="66"/>
      <c r="Z103" s="57"/>
      <c r="AA103" s="57"/>
      <c r="AB103" s="60"/>
      <c r="AC103" s="60"/>
      <c r="AD103" s="61"/>
      <c r="AF103" s="62"/>
      <c r="AG103" s="66"/>
      <c r="AH103" s="64"/>
      <c r="AI103" s="57"/>
      <c r="AO103" s="68"/>
      <c r="AP103" s="64"/>
      <c r="AU103" s="68"/>
      <c r="AV103" s="64"/>
      <c r="BA103" s="66"/>
    </row>
    <row r="104" customFormat="false" ht="15.75" hidden="false" customHeight="false" outlineLevel="0" collapsed="false">
      <c r="A104" s="53"/>
      <c r="E104" s="57"/>
      <c r="L104" s="57"/>
      <c r="M104" s="57"/>
      <c r="N104" s="57"/>
      <c r="O104" s="62"/>
      <c r="U104" s="66"/>
      <c r="Z104" s="57"/>
      <c r="AA104" s="57"/>
      <c r="AB104" s="60"/>
      <c r="AC104" s="60"/>
      <c r="AD104" s="61"/>
      <c r="AF104" s="62"/>
      <c r="AG104" s="66"/>
      <c r="AH104" s="64"/>
      <c r="AI104" s="57"/>
      <c r="AO104" s="68"/>
      <c r="AP104" s="64"/>
      <c r="AU104" s="68"/>
      <c r="AV104" s="64"/>
      <c r="BA104" s="66"/>
    </row>
    <row r="105" customFormat="false" ht="15.75" hidden="false" customHeight="false" outlineLevel="0" collapsed="false">
      <c r="A105" s="53"/>
      <c r="E105" s="57"/>
      <c r="L105" s="57"/>
      <c r="M105" s="57"/>
      <c r="N105" s="57"/>
      <c r="O105" s="62"/>
      <c r="U105" s="66"/>
      <c r="Z105" s="57"/>
      <c r="AA105" s="57"/>
      <c r="AB105" s="60"/>
      <c r="AC105" s="60"/>
      <c r="AD105" s="61"/>
      <c r="AF105" s="62"/>
      <c r="AG105" s="66"/>
      <c r="AH105" s="64"/>
      <c r="AI105" s="57"/>
      <c r="AO105" s="68"/>
      <c r="AP105" s="64"/>
      <c r="AU105" s="68"/>
      <c r="AV105" s="64"/>
      <c r="BA105" s="66"/>
    </row>
    <row r="106" customFormat="false" ht="15.75" hidden="false" customHeight="false" outlineLevel="0" collapsed="false">
      <c r="A106" s="53"/>
      <c r="E106" s="57"/>
      <c r="L106" s="57"/>
      <c r="M106" s="57"/>
      <c r="N106" s="57"/>
      <c r="O106" s="62"/>
      <c r="U106" s="66"/>
      <c r="Z106" s="57"/>
      <c r="AA106" s="57"/>
      <c r="AB106" s="60"/>
      <c r="AC106" s="60"/>
      <c r="AD106" s="61"/>
      <c r="AF106" s="62"/>
      <c r="AG106" s="66"/>
      <c r="AH106" s="64"/>
      <c r="AI106" s="57"/>
      <c r="AO106" s="68"/>
      <c r="AP106" s="64"/>
      <c r="AU106" s="68"/>
      <c r="AV106" s="64"/>
      <c r="BA106" s="66"/>
    </row>
    <row r="107" customFormat="false" ht="15.75" hidden="false" customHeight="false" outlineLevel="0" collapsed="false">
      <c r="A107" s="53"/>
      <c r="E107" s="57"/>
      <c r="L107" s="57"/>
      <c r="M107" s="57"/>
      <c r="N107" s="57"/>
      <c r="O107" s="62"/>
      <c r="U107" s="66"/>
      <c r="Z107" s="57"/>
      <c r="AA107" s="57"/>
      <c r="AB107" s="60"/>
      <c r="AC107" s="60"/>
      <c r="AD107" s="61"/>
      <c r="AF107" s="62"/>
      <c r="AG107" s="66"/>
      <c r="AH107" s="64"/>
      <c r="AI107" s="57"/>
      <c r="AO107" s="68"/>
      <c r="AP107" s="64"/>
      <c r="AU107" s="68"/>
      <c r="AV107" s="64"/>
      <c r="BA107" s="66"/>
    </row>
    <row r="108" customFormat="false" ht="15.75" hidden="false" customHeight="false" outlineLevel="0" collapsed="false">
      <c r="A108" s="53"/>
      <c r="E108" s="57"/>
      <c r="L108" s="57"/>
      <c r="M108" s="57"/>
      <c r="N108" s="57"/>
      <c r="O108" s="62"/>
      <c r="U108" s="66"/>
      <c r="Z108" s="57"/>
      <c r="AA108" s="57"/>
      <c r="AB108" s="60"/>
      <c r="AC108" s="60"/>
      <c r="AD108" s="61"/>
      <c r="AF108" s="62"/>
      <c r="AG108" s="66"/>
      <c r="AH108" s="64"/>
      <c r="AI108" s="57"/>
      <c r="AO108" s="68"/>
      <c r="AP108" s="64"/>
      <c r="AU108" s="68"/>
      <c r="AV108" s="64"/>
      <c r="BA108" s="66"/>
    </row>
    <row r="109" customFormat="false" ht="15.75" hidden="false" customHeight="false" outlineLevel="0" collapsed="false">
      <c r="A109" s="53"/>
      <c r="E109" s="57"/>
      <c r="L109" s="57"/>
      <c r="M109" s="57"/>
      <c r="N109" s="57"/>
      <c r="O109" s="62"/>
      <c r="U109" s="66"/>
      <c r="Z109" s="57"/>
      <c r="AA109" s="57"/>
      <c r="AB109" s="60"/>
      <c r="AC109" s="60"/>
      <c r="AD109" s="61"/>
      <c r="AF109" s="62"/>
      <c r="AG109" s="66"/>
      <c r="AH109" s="64"/>
      <c r="AI109" s="57"/>
      <c r="AO109" s="68"/>
      <c r="AP109" s="64"/>
      <c r="AU109" s="68"/>
      <c r="AV109" s="64"/>
      <c r="BA109" s="66"/>
    </row>
    <row r="110" customFormat="false" ht="15.75" hidden="false" customHeight="false" outlineLevel="0" collapsed="false">
      <c r="A110" s="53"/>
      <c r="E110" s="57"/>
      <c r="L110" s="57"/>
      <c r="M110" s="57"/>
      <c r="N110" s="57"/>
      <c r="O110" s="62"/>
      <c r="U110" s="66"/>
      <c r="Z110" s="57"/>
      <c r="AA110" s="57"/>
      <c r="AB110" s="60"/>
      <c r="AC110" s="60"/>
      <c r="AD110" s="61"/>
      <c r="AF110" s="62"/>
      <c r="AG110" s="66"/>
      <c r="AH110" s="64"/>
      <c r="AI110" s="57"/>
      <c r="AO110" s="68"/>
      <c r="AP110" s="64"/>
      <c r="AU110" s="68"/>
      <c r="AV110" s="64"/>
      <c r="BA110" s="66"/>
    </row>
    <row r="111" customFormat="false" ht="15.75" hidden="false" customHeight="false" outlineLevel="0" collapsed="false">
      <c r="A111" s="53"/>
      <c r="E111" s="57"/>
      <c r="L111" s="57"/>
      <c r="M111" s="57"/>
      <c r="N111" s="57"/>
      <c r="O111" s="62"/>
      <c r="U111" s="66"/>
      <c r="Z111" s="57"/>
      <c r="AA111" s="57"/>
      <c r="AB111" s="60"/>
      <c r="AC111" s="60"/>
      <c r="AD111" s="61"/>
      <c r="AF111" s="62"/>
      <c r="AG111" s="66"/>
      <c r="AH111" s="64"/>
      <c r="AI111" s="57"/>
      <c r="AO111" s="68"/>
      <c r="AP111" s="64"/>
      <c r="AU111" s="68"/>
      <c r="AV111" s="64"/>
      <c r="BA111" s="66"/>
    </row>
    <row r="112" customFormat="false" ht="15.75" hidden="false" customHeight="false" outlineLevel="0" collapsed="false">
      <c r="A112" s="53"/>
      <c r="E112" s="57"/>
      <c r="L112" s="57"/>
      <c r="M112" s="57"/>
      <c r="N112" s="57"/>
      <c r="O112" s="62"/>
      <c r="U112" s="66"/>
      <c r="Z112" s="57"/>
      <c r="AA112" s="57"/>
      <c r="AB112" s="60"/>
      <c r="AC112" s="60"/>
      <c r="AD112" s="61"/>
      <c r="AF112" s="62"/>
      <c r="AG112" s="66"/>
      <c r="AH112" s="64"/>
      <c r="AI112" s="57"/>
      <c r="AO112" s="68"/>
      <c r="AP112" s="64"/>
      <c r="AU112" s="68"/>
      <c r="AV112" s="64"/>
      <c r="BA112" s="66"/>
    </row>
    <row r="113" customFormat="false" ht="15.75" hidden="false" customHeight="false" outlineLevel="0" collapsed="false">
      <c r="A113" s="53"/>
      <c r="E113" s="57"/>
      <c r="L113" s="57"/>
      <c r="M113" s="57"/>
      <c r="N113" s="57"/>
      <c r="O113" s="62"/>
      <c r="U113" s="66"/>
      <c r="Z113" s="57"/>
      <c r="AA113" s="57"/>
      <c r="AB113" s="60"/>
      <c r="AC113" s="60"/>
      <c r="AD113" s="61"/>
      <c r="AF113" s="62"/>
      <c r="AG113" s="66"/>
      <c r="AH113" s="64"/>
      <c r="AI113" s="57"/>
      <c r="AO113" s="68"/>
      <c r="AP113" s="64"/>
      <c r="AU113" s="68"/>
      <c r="AV113" s="64"/>
      <c r="BA113" s="66"/>
    </row>
    <row r="114" customFormat="false" ht="15.75" hidden="false" customHeight="false" outlineLevel="0" collapsed="false">
      <c r="A114" s="53"/>
      <c r="E114" s="57"/>
      <c r="L114" s="57"/>
      <c r="M114" s="57"/>
      <c r="N114" s="57"/>
      <c r="O114" s="62"/>
      <c r="U114" s="66"/>
      <c r="Z114" s="57"/>
      <c r="AA114" s="57"/>
      <c r="AB114" s="60"/>
      <c r="AC114" s="60"/>
      <c r="AD114" s="61"/>
      <c r="AF114" s="62"/>
      <c r="AG114" s="66"/>
      <c r="AH114" s="64"/>
      <c r="AI114" s="57"/>
      <c r="AO114" s="68"/>
      <c r="AP114" s="64"/>
      <c r="AU114" s="68"/>
      <c r="AV114" s="64"/>
      <c r="BA114" s="66"/>
    </row>
    <row r="115" customFormat="false" ht="15.75" hidden="false" customHeight="false" outlineLevel="0" collapsed="false">
      <c r="A115" s="53"/>
      <c r="E115" s="57"/>
      <c r="L115" s="57"/>
      <c r="M115" s="57"/>
      <c r="N115" s="57"/>
      <c r="O115" s="62"/>
      <c r="U115" s="66"/>
      <c r="Z115" s="57"/>
      <c r="AA115" s="57"/>
      <c r="AB115" s="60"/>
      <c r="AC115" s="60"/>
      <c r="AD115" s="61"/>
      <c r="AF115" s="62"/>
      <c r="AG115" s="66"/>
      <c r="AH115" s="64"/>
      <c r="AI115" s="57"/>
      <c r="AO115" s="68"/>
      <c r="AP115" s="64"/>
      <c r="AU115" s="68"/>
      <c r="AV115" s="64"/>
      <c r="BA115" s="66"/>
    </row>
    <row r="116" customFormat="false" ht="15.75" hidden="false" customHeight="false" outlineLevel="0" collapsed="false">
      <c r="A116" s="53"/>
      <c r="E116" s="57"/>
      <c r="L116" s="57"/>
      <c r="M116" s="57"/>
      <c r="N116" s="57"/>
      <c r="O116" s="62"/>
      <c r="U116" s="66"/>
      <c r="Z116" s="57"/>
      <c r="AA116" s="57"/>
      <c r="AB116" s="60"/>
      <c r="AC116" s="60"/>
      <c r="AD116" s="61"/>
      <c r="AF116" s="62"/>
      <c r="AG116" s="66"/>
      <c r="AH116" s="64"/>
      <c r="AI116" s="57"/>
      <c r="AO116" s="68"/>
      <c r="AP116" s="64"/>
      <c r="AU116" s="68"/>
      <c r="AV116" s="64"/>
      <c r="BA116" s="66"/>
    </row>
    <row r="117" customFormat="false" ht="15.75" hidden="false" customHeight="false" outlineLevel="0" collapsed="false">
      <c r="A117" s="53"/>
      <c r="E117" s="57"/>
      <c r="L117" s="57"/>
      <c r="M117" s="57"/>
      <c r="N117" s="57"/>
      <c r="O117" s="62"/>
      <c r="U117" s="66"/>
      <c r="Z117" s="57"/>
      <c r="AA117" s="57"/>
      <c r="AB117" s="60"/>
      <c r="AC117" s="60"/>
      <c r="AD117" s="61"/>
      <c r="AF117" s="62"/>
      <c r="AG117" s="66"/>
      <c r="AH117" s="64"/>
      <c r="AI117" s="57"/>
      <c r="AO117" s="68"/>
      <c r="AP117" s="64"/>
      <c r="AU117" s="68"/>
      <c r="AV117" s="64"/>
      <c r="BA117" s="66"/>
    </row>
    <row r="118" customFormat="false" ht="15.75" hidden="false" customHeight="false" outlineLevel="0" collapsed="false">
      <c r="A118" s="53"/>
      <c r="E118" s="57"/>
      <c r="L118" s="57"/>
      <c r="M118" s="57"/>
      <c r="N118" s="57"/>
      <c r="O118" s="62"/>
      <c r="U118" s="66"/>
      <c r="Z118" s="57"/>
      <c r="AA118" s="57"/>
      <c r="AB118" s="60"/>
      <c r="AC118" s="60"/>
      <c r="AD118" s="61"/>
      <c r="AF118" s="62"/>
      <c r="AG118" s="66"/>
      <c r="AH118" s="64"/>
      <c r="AI118" s="57"/>
      <c r="AO118" s="68"/>
      <c r="AP118" s="64"/>
      <c r="AU118" s="68"/>
      <c r="AV118" s="64"/>
      <c r="BA118" s="66"/>
    </row>
    <row r="119" customFormat="false" ht="15.75" hidden="false" customHeight="false" outlineLevel="0" collapsed="false">
      <c r="A119" s="53"/>
      <c r="E119" s="57"/>
      <c r="L119" s="57"/>
      <c r="M119" s="57"/>
      <c r="N119" s="57"/>
      <c r="O119" s="62"/>
      <c r="U119" s="66"/>
      <c r="Z119" s="57"/>
      <c r="AA119" s="57"/>
      <c r="AB119" s="60"/>
      <c r="AC119" s="60"/>
      <c r="AD119" s="61"/>
      <c r="AF119" s="62"/>
      <c r="AG119" s="66"/>
      <c r="AH119" s="64"/>
      <c r="AI119" s="57"/>
      <c r="AO119" s="68"/>
      <c r="AP119" s="64"/>
      <c r="AU119" s="68"/>
      <c r="AV119" s="64"/>
      <c r="BA119" s="66"/>
    </row>
    <row r="120" customFormat="false" ht="15.75" hidden="false" customHeight="false" outlineLevel="0" collapsed="false">
      <c r="A120" s="53"/>
      <c r="E120" s="57"/>
      <c r="L120" s="57"/>
      <c r="M120" s="57"/>
      <c r="N120" s="57"/>
      <c r="O120" s="62"/>
      <c r="U120" s="66"/>
      <c r="Z120" s="57"/>
      <c r="AA120" s="57"/>
      <c r="AB120" s="60"/>
      <c r="AC120" s="60"/>
      <c r="AD120" s="61"/>
      <c r="AF120" s="62"/>
      <c r="AG120" s="66"/>
      <c r="AH120" s="64"/>
      <c r="AI120" s="57"/>
      <c r="AO120" s="68"/>
      <c r="AP120" s="64"/>
      <c r="AU120" s="68"/>
      <c r="AV120" s="64"/>
      <c r="BA120" s="66"/>
    </row>
    <row r="121" customFormat="false" ht="15.75" hidden="false" customHeight="false" outlineLevel="0" collapsed="false">
      <c r="A121" s="53"/>
      <c r="E121" s="57"/>
      <c r="L121" s="57"/>
      <c r="M121" s="57"/>
      <c r="N121" s="57"/>
      <c r="O121" s="62"/>
      <c r="U121" s="66"/>
      <c r="Z121" s="57"/>
      <c r="AA121" s="57"/>
      <c r="AB121" s="60"/>
      <c r="AC121" s="60"/>
      <c r="AD121" s="61"/>
      <c r="AF121" s="62"/>
      <c r="AG121" s="66"/>
      <c r="AH121" s="64"/>
      <c r="AI121" s="57"/>
      <c r="AO121" s="68"/>
      <c r="AP121" s="64"/>
      <c r="AU121" s="68"/>
      <c r="AV121" s="64"/>
      <c r="BA121" s="66"/>
    </row>
    <row r="122" customFormat="false" ht="15.75" hidden="false" customHeight="false" outlineLevel="0" collapsed="false">
      <c r="A122" s="53"/>
      <c r="E122" s="57"/>
      <c r="L122" s="57"/>
      <c r="M122" s="57"/>
      <c r="N122" s="57"/>
      <c r="O122" s="62"/>
      <c r="U122" s="66"/>
      <c r="Z122" s="57"/>
      <c r="AA122" s="57"/>
      <c r="AB122" s="60"/>
      <c r="AC122" s="60"/>
      <c r="AD122" s="61"/>
      <c r="AF122" s="62"/>
      <c r="AG122" s="66"/>
      <c r="AH122" s="64"/>
      <c r="AI122" s="57"/>
      <c r="AO122" s="68"/>
      <c r="AP122" s="64"/>
      <c r="AU122" s="68"/>
      <c r="AV122" s="64"/>
      <c r="BA122" s="66"/>
    </row>
    <row r="123" customFormat="false" ht="15.75" hidden="false" customHeight="false" outlineLevel="0" collapsed="false">
      <c r="A123" s="53"/>
      <c r="E123" s="57"/>
      <c r="L123" s="57"/>
      <c r="M123" s="57"/>
      <c r="N123" s="57"/>
      <c r="O123" s="62"/>
      <c r="U123" s="66"/>
      <c r="Z123" s="57"/>
      <c r="AA123" s="57"/>
      <c r="AB123" s="60"/>
      <c r="AC123" s="60"/>
      <c r="AD123" s="61"/>
      <c r="AF123" s="62"/>
      <c r="AG123" s="66"/>
      <c r="AH123" s="64"/>
      <c r="AI123" s="57"/>
      <c r="AO123" s="68"/>
      <c r="AP123" s="64"/>
      <c r="AU123" s="68"/>
      <c r="AV123" s="64"/>
      <c r="BA123" s="66"/>
    </row>
    <row r="124" customFormat="false" ht="15.75" hidden="false" customHeight="false" outlineLevel="0" collapsed="false">
      <c r="A124" s="53"/>
      <c r="E124" s="57"/>
      <c r="L124" s="57"/>
      <c r="M124" s="57"/>
      <c r="N124" s="57"/>
      <c r="O124" s="62"/>
      <c r="U124" s="66"/>
      <c r="Z124" s="57"/>
      <c r="AA124" s="57"/>
      <c r="AB124" s="60"/>
      <c r="AC124" s="60"/>
      <c r="AD124" s="61"/>
      <c r="AF124" s="62"/>
      <c r="AG124" s="66"/>
      <c r="AH124" s="64"/>
      <c r="AI124" s="57"/>
      <c r="AO124" s="68"/>
      <c r="AP124" s="64"/>
      <c r="AU124" s="68"/>
      <c r="AV124" s="64"/>
      <c r="BA124" s="66"/>
    </row>
    <row r="125" customFormat="false" ht="15.75" hidden="false" customHeight="false" outlineLevel="0" collapsed="false">
      <c r="A125" s="53"/>
      <c r="E125" s="57"/>
      <c r="L125" s="57"/>
      <c r="M125" s="57"/>
      <c r="N125" s="57"/>
      <c r="O125" s="62"/>
      <c r="U125" s="66"/>
      <c r="Z125" s="57"/>
      <c r="AA125" s="57"/>
      <c r="AB125" s="60"/>
      <c r="AC125" s="60"/>
      <c r="AD125" s="61"/>
      <c r="AF125" s="62"/>
      <c r="AG125" s="66"/>
      <c r="AH125" s="64"/>
      <c r="AI125" s="57"/>
      <c r="AO125" s="68"/>
      <c r="AP125" s="64"/>
      <c r="AU125" s="68"/>
      <c r="AV125" s="64"/>
      <c r="BA125" s="66"/>
    </row>
    <row r="126" customFormat="false" ht="15.75" hidden="false" customHeight="false" outlineLevel="0" collapsed="false">
      <c r="A126" s="53"/>
      <c r="E126" s="57"/>
      <c r="L126" s="57"/>
      <c r="M126" s="57"/>
      <c r="N126" s="57"/>
      <c r="O126" s="62"/>
      <c r="U126" s="66"/>
      <c r="Z126" s="57"/>
      <c r="AA126" s="57"/>
      <c r="AB126" s="60"/>
      <c r="AC126" s="60"/>
      <c r="AD126" s="61"/>
      <c r="AF126" s="62"/>
      <c r="AG126" s="66"/>
      <c r="AH126" s="64"/>
      <c r="AI126" s="57"/>
      <c r="AO126" s="68"/>
      <c r="AP126" s="64"/>
      <c r="AU126" s="68"/>
      <c r="AV126" s="64"/>
      <c r="BA126" s="66"/>
    </row>
    <row r="127" customFormat="false" ht="15.75" hidden="false" customHeight="false" outlineLevel="0" collapsed="false">
      <c r="A127" s="53"/>
      <c r="E127" s="57"/>
      <c r="L127" s="57"/>
      <c r="M127" s="57"/>
      <c r="N127" s="57"/>
      <c r="O127" s="62"/>
      <c r="U127" s="66"/>
      <c r="Z127" s="57"/>
      <c r="AA127" s="57"/>
      <c r="AB127" s="60"/>
      <c r="AC127" s="60"/>
      <c r="AD127" s="61"/>
      <c r="AF127" s="62"/>
      <c r="AG127" s="66"/>
      <c r="AH127" s="64"/>
      <c r="AI127" s="57"/>
      <c r="AO127" s="68"/>
      <c r="AP127" s="64"/>
      <c r="AU127" s="68"/>
      <c r="AV127" s="64"/>
      <c r="BA127" s="66"/>
    </row>
    <row r="128" customFormat="false" ht="15.75" hidden="false" customHeight="false" outlineLevel="0" collapsed="false">
      <c r="A128" s="53"/>
      <c r="E128" s="57"/>
      <c r="L128" s="57"/>
      <c r="M128" s="57"/>
      <c r="N128" s="57"/>
      <c r="O128" s="62"/>
      <c r="U128" s="66"/>
      <c r="Z128" s="57"/>
      <c r="AA128" s="57"/>
      <c r="AB128" s="60"/>
      <c r="AC128" s="60"/>
      <c r="AD128" s="61"/>
      <c r="AF128" s="62"/>
      <c r="AG128" s="66"/>
      <c r="AH128" s="64"/>
      <c r="AI128" s="57"/>
      <c r="AO128" s="68"/>
      <c r="AP128" s="64"/>
      <c r="AU128" s="68"/>
      <c r="AV128" s="64"/>
      <c r="BA128" s="66"/>
    </row>
    <row r="129" customFormat="false" ht="15.75" hidden="false" customHeight="false" outlineLevel="0" collapsed="false">
      <c r="A129" s="53"/>
      <c r="E129" s="57"/>
      <c r="L129" s="57"/>
      <c r="M129" s="57"/>
      <c r="N129" s="57"/>
      <c r="O129" s="62"/>
      <c r="U129" s="66"/>
      <c r="Z129" s="57"/>
      <c r="AA129" s="57"/>
      <c r="AB129" s="60"/>
      <c r="AC129" s="60"/>
      <c r="AD129" s="61"/>
      <c r="AF129" s="62"/>
      <c r="AG129" s="66"/>
      <c r="AH129" s="64"/>
      <c r="AI129" s="57"/>
      <c r="AO129" s="68"/>
      <c r="AP129" s="64"/>
      <c r="AU129" s="68"/>
      <c r="AV129" s="64"/>
      <c r="BA129" s="66"/>
    </row>
    <row r="130" customFormat="false" ht="15.75" hidden="false" customHeight="false" outlineLevel="0" collapsed="false">
      <c r="A130" s="53"/>
      <c r="E130" s="57"/>
      <c r="L130" s="57"/>
      <c r="M130" s="57"/>
      <c r="N130" s="57"/>
      <c r="O130" s="62"/>
      <c r="U130" s="66"/>
      <c r="Z130" s="57"/>
      <c r="AA130" s="57"/>
      <c r="AB130" s="60"/>
      <c r="AC130" s="60"/>
      <c r="AD130" s="61"/>
      <c r="AF130" s="62"/>
      <c r="AG130" s="66"/>
      <c r="AH130" s="64"/>
      <c r="AI130" s="57"/>
      <c r="AO130" s="68"/>
      <c r="AP130" s="64"/>
      <c r="AU130" s="68"/>
      <c r="AV130" s="64"/>
      <c r="BA130" s="66"/>
    </row>
    <row r="131" customFormat="false" ht="15.75" hidden="false" customHeight="false" outlineLevel="0" collapsed="false">
      <c r="A131" s="53"/>
      <c r="E131" s="57"/>
      <c r="L131" s="57"/>
      <c r="M131" s="57"/>
      <c r="N131" s="57"/>
      <c r="O131" s="62"/>
      <c r="U131" s="66"/>
      <c r="Z131" s="57"/>
      <c r="AA131" s="57"/>
      <c r="AB131" s="60"/>
      <c r="AC131" s="60"/>
      <c r="AD131" s="61"/>
      <c r="AF131" s="62"/>
      <c r="AG131" s="66"/>
      <c r="AH131" s="64"/>
      <c r="AI131" s="57"/>
      <c r="AO131" s="68"/>
      <c r="AP131" s="64"/>
      <c r="AU131" s="68"/>
      <c r="AV131" s="64"/>
      <c r="BA131" s="66"/>
    </row>
    <row r="132" customFormat="false" ht="15.75" hidden="false" customHeight="false" outlineLevel="0" collapsed="false">
      <c r="A132" s="53"/>
      <c r="E132" s="57"/>
      <c r="L132" s="57"/>
      <c r="M132" s="57"/>
      <c r="N132" s="57"/>
      <c r="O132" s="62"/>
      <c r="U132" s="66"/>
      <c r="Z132" s="57"/>
      <c r="AA132" s="57"/>
      <c r="AB132" s="60"/>
      <c r="AC132" s="60"/>
      <c r="AD132" s="61"/>
      <c r="AF132" s="62"/>
      <c r="AG132" s="66"/>
      <c r="AH132" s="64"/>
      <c r="AI132" s="57"/>
      <c r="AO132" s="68"/>
      <c r="AP132" s="64"/>
      <c r="AU132" s="68"/>
      <c r="AV132" s="64"/>
      <c r="BA132" s="66"/>
    </row>
    <row r="133" customFormat="false" ht="15.75" hidden="false" customHeight="false" outlineLevel="0" collapsed="false">
      <c r="A133" s="53"/>
      <c r="E133" s="57"/>
      <c r="L133" s="57"/>
      <c r="M133" s="57"/>
      <c r="N133" s="57"/>
      <c r="O133" s="62"/>
      <c r="U133" s="66"/>
      <c r="Z133" s="57"/>
      <c r="AA133" s="57"/>
      <c r="AB133" s="60"/>
      <c r="AC133" s="60"/>
      <c r="AD133" s="61"/>
      <c r="AF133" s="62"/>
      <c r="AG133" s="66"/>
      <c r="AH133" s="64"/>
      <c r="AI133" s="57"/>
      <c r="AO133" s="68"/>
      <c r="AP133" s="64"/>
      <c r="AU133" s="68"/>
      <c r="AV133" s="64"/>
      <c r="BA133" s="66"/>
    </row>
    <row r="134" customFormat="false" ht="15.75" hidden="false" customHeight="false" outlineLevel="0" collapsed="false">
      <c r="A134" s="53"/>
      <c r="E134" s="57"/>
      <c r="L134" s="57"/>
      <c r="M134" s="57"/>
      <c r="N134" s="57"/>
      <c r="O134" s="62"/>
      <c r="U134" s="66"/>
      <c r="Z134" s="57"/>
      <c r="AA134" s="57"/>
      <c r="AB134" s="60"/>
      <c r="AC134" s="60"/>
      <c r="AD134" s="61"/>
      <c r="AF134" s="62"/>
      <c r="AG134" s="66"/>
      <c r="AH134" s="64"/>
      <c r="AI134" s="57"/>
      <c r="AO134" s="68"/>
      <c r="AP134" s="64"/>
      <c r="AU134" s="68"/>
      <c r="AV134" s="64"/>
      <c r="BA134" s="66"/>
    </row>
    <row r="135" customFormat="false" ht="15.75" hidden="false" customHeight="false" outlineLevel="0" collapsed="false">
      <c r="A135" s="53"/>
      <c r="E135" s="57"/>
      <c r="L135" s="57"/>
      <c r="M135" s="57"/>
      <c r="N135" s="57"/>
      <c r="O135" s="62"/>
      <c r="U135" s="66"/>
      <c r="Z135" s="57"/>
      <c r="AA135" s="57"/>
      <c r="AB135" s="60"/>
      <c r="AC135" s="60"/>
      <c r="AD135" s="61"/>
      <c r="AF135" s="62"/>
      <c r="AG135" s="66"/>
      <c r="AH135" s="64"/>
      <c r="AI135" s="57"/>
      <c r="AO135" s="68"/>
      <c r="AP135" s="64"/>
      <c r="AU135" s="68"/>
      <c r="AV135" s="64"/>
      <c r="BA135" s="66"/>
    </row>
    <row r="136" customFormat="false" ht="15.75" hidden="false" customHeight="false" outlineLevel="0" collapsed="false">
      <c r="A136" s="53"/>
      <c r="E136" s="57"/>
      <c r="L136" s="57"/>
      <c r="M136" s="57"/>
      <c r="N136" s="57"/>
      <c r="O136" s="62"/>
      <c r="U136" s="66"/>
      <c r="Z136" s="57"/>
      <c r="AA136" s="57"/>
      <c r="AB136" s="60"/>
      <c r="AC136" s="60"/>
      <c r="AD136" s="61"/>
      <c r="AF136" s="62"/>
      <c r="AG136" s="66"/>
      <c r="AH136" s="64"/>
      <c r="AI136" s="57"/>
      <c r="AO136" s="68"/>
      <c r="AP136" s="64"/>
      <c r="AU136" s="68"/>
      <c r="AV136" s="64"/>
      <c r="BA136" s="66"/>
    </row>
    <row r="137" customFormat="false" ht="15.75" hidden="false" customHeight="false" outlineLevel="0" collapsed="false">
      <c r="A137" s="53"/>
      <c r="E137" s="57"/>
      <c r="L137" s="57"/>
      <c r="M137" s="57"/>
      <c r="N137" s="57"/>
      <c r="O137" s="62"/>
      <c r="U137" s="66"/>
      <c r="Z137" s="57"/>
      <c r="AA137" s="57"/>
      <c r="AB137" s="60"/>
      <c r="AC137" s="60"/>
      <c r="AD137" s="61"/>
      <c r="AF137" s="62"/>
      <c r="AG137" s="66"/>
      <c r="AH137" s="64"/>
      <c r="AI137" s="57"/>
      <c r="AO137" s="68"/>
      <c r="AP137" s="64"/>
      <c r="AU137" s="68"/>
      <c r="AV137" s="64"/>
      <c r="BA137" s="66"/>
    </row>
    <row r="138" customFormat="false" ht="15.75" hidden="false" customHeight="false" outlineLevel="0" collapsed="false">
      <c r="A138" s="53"/>
      <c r="E138" s="57"/>
      <c r="L138" s="57"/>
      <c r="M138" s="57"/>
      <c r="N138" s="57"/>
      <c r="O138" s="62"/>
      <c r="U138" s="66"/>
      <c r="Z138" s="57"/>
      <c r="AA138" s="57"/>
      <c r="AB138" s="60"/>
      <c r="AC138" s="60"/>
      <c r="AD138" s="61"/>
      <c r="AF138" s="62"/>
      <c r="AG138" s="66"/>
      <c r="AH138" s="64"/>
      <c r="AI138" s="57"/>
      <c r="AO138" s="68"/>
      <c r="AP138" s="64"/>
      <c r="AU138" s="68"/>
      <c r="AV138" s="64"/>
      <c r="BA138" s="66"/>
    </row>
    <row r="139" customFormat="false" ht="15.75" hidden="false" customHeight="false" outlineLevel="0" collapsed="false">
      <c r="A139" s="53"/>
      <c r="E139" s="57"/>
      <c r="L139" s="57"/>
      <c r="M139" s="57"/>
      <c r="N139" s="57"/>
      <c r="O139" s="62"/>
      <c r="U139" s="66"/>
      <c r="Z139" s="57"/>
      <c r="AA139" s="57"/>
      <c r="AB139" s="60"/>
      <c r="AC139" s="60"/>
      <c r="AD139" s="61"/>
      <c r="AF139" s="62"/>
      <c r="AG139" s="66"/>
      <c r="AH139" s="64"/>
      <c r="AI139" s="57"/>
      <c r="AO139" s="68"/>
      <c r="AP139" s="64"/>
      <c r="AU139" s="68"/>
      <c r="AV139" s="64"/>
      <c r="BA139" s="66"/>
    </row>
    <row r="140" customFormat="false" ht="15.75" hidden="false" customHeight="false" outlineLevel="0" collapsed="false">
      <c r="A140" s="53"/>
      <c r="E140" s="57"/>
      <c r="L140" s="57"/>
      <c r="M140" s="57"/>
      <c r="N140" s="57"/>
      <c r="O140" s="62"/>
      <c r="U140" s="66"/>
      <c r="Z140" s="57"/>
      <c r="AA140" s="57"/>
      <c r="AB140" s="60"/>
      <c r="AC140" s="60"/>
      <c r="AD140" s="61"/>
      <c r="AF140" s="62"/>
      <c r="AG140" s="66"/>
      <c r="AH140" s="64"/>
      <c r="AI140" s="57"/>
      <c r="AO140" s="68"/>
      <c r="AP140" s="64"/>
      <c r="AU140" s="68"/>
      <c r="AV140" s="64"/>
      <c r="BA140" s="66"/>
    </row>
    <row r="141" customFormat="false" ht="15.75" hidden="false" customHeight="false" outlineLevel="0" collapsed="false">
      <c r="A141" s="53"/>
      <c r="E141" s="57"/>
      <c r="L141" s="57"/>
      <c r="M141" s="57"/>
      <c r="N141" s="57"/>
      <c r="O141" s="62"/>
      <c r="U141" s="66"/>
      <c r="Z141" s="57"/>
      <c r="AA141" s="57"/>
      <c r="AB141" s="60"/>
      <c r="AC141" s="60"/>
      <c r="AD141" s="61"/>
      <c r="AF141" s="62"/>
      <c r="AG141" s="66"/>
      <c r="AH141" s="64"/>
      <c r="AI141" s="57"/>
      <c r="AO141" s="68"/>
      <c r="AP141" s="64"/>
      <c r="AU141" s="68"/>
      <c r="AV141" s="64"/>
      <c r="BA141" s="66"/>
    </row>
    <row r="142" customFormat="false" ht="15.75" hidden="false" customHeight="false" outlineLevel="0" collapsed="false">
      <c r="A142" s="53"/>
      <c r="E142" s="57"/>
      <c r="L142" s="57"/>
      <c r="M142" s="57"/>
      <c r="N142" s="57"/>
      <c r="O142" s="62"/>
      <c r="U142" s="66"/>
      <c r="Z142" s="57"/>
      <c r="AA142" s="57"/>
      <c r="AB142" s="60"/>
      <c r="AC142" s="60"/>
      <c r="AD142" s="61"/>
      <c r="AF142" s="62"/>
      <c r="AG142" s="66"/>
      <c r="AH142" s="64"/>
      <c r="AI142" s="57"/>
      <c r="AO142" s="68"/>
      <c r="AP142" s="64"/>
      <c r="AU142" s="68"/>
      <c r="AV142" s="64"/>
      <c r="BA142" s="66"/>
    </row>
    <row r="143" customFormat="false" ht="15.75" hidden="false" customHeight="false" outlineLevel="0" collapsed="false">
      <c r="A143" s="53"/>
      <c r="E143" s="57"/>
      <c r="L143" s="57"/>
      <c r="M143" s="57"/>
      <c r="N143" s="57"/>
      <c r="O143" s="62"/>
      <c r="U143" s="66"/>
      <c r="Z143" s="57"/>
      <c r="AA143" s="57"/>
      <c r="AB143" s="60"/>
      <c r="AC143" s="60"/>
      <c r="AD143" s="61"/>
      <c r="AF143" s="62"/>
      <c r="AG143" s="66"/>
      <c r="AH143" s="64"/>
      <c r="AI143" s="57"/>
      <c r="AO143" s="68"/>
      <c r="AP143" s="64"/>
      <c r="AU143" s="68"/>
      <c r="AV143" s="64"/>
      <c r="BA143" s="66"/>
    </row>
    <row r="144" customFormat="false" ht="15.75" hidden="false" customHeight="false" outlineLevel="0" collapsed="false">
      <c r="A144" s="53"/>
      <c r="E144" s="57"/>
      <c r="L144" s="57"/>
      <c r="M144" s="57"/>
      <c r="N144" s="57"/>
      <c r="O144" s="62"/>
      <c r="U144" s="66"/>
      <c r="Z144" s="57"/>
      <c r="AA144" s="57"/>
      <c r="AB144" s="60"/>
      <c r="AC144" s="60"/>
      <c r="AD144" s="61"/>
      <c r="AF144" s="62"/>
      <c r="AG144" s="66"/>
      <c r="AH144" s="64"/>
      <c r="AI144" s="57"/>
      <c r="AO144" s="68"/>
      <c r="AP144" s="64"/>
      <c r="AU144" s="68"/>
      <c r="AV144" s="64"/>
      <c r="BA144" s="66"/>
    </row>
    <row r="145" customFormat="false" ht="15.75" hidden="false" customHeight="false" outlineLevel="0" collapsed="false">
      <c r="A145" s="53"/>
      <c r="E145" s="57"/>
      <c r="L145" s="57"/>
      <c r="M145" s="57"/>
      <c r="N145" s="57"/>
      <c r="O145" s="62"/>
      <c r="U145" s="66"/>
      <c r="Z145" s="57"/>
      <c r="AA145" s="57"/>
      <c r="AB145" s="60"/>
      <c r="AC145" s="60"/>
      <c r="AD145" s="61"/>
      <c r="AF145" s="62"/>
      <c r="AG145" s="66"/>
      <c r="AH145" s="64"/>
      <c r="AI145" s="57"/>
      <c r="AO145" s="68"/>
      <c r="AP145" s="64"/>
      <c r="AU145" s="68"/>
      <c r="AV145" s="64"/>
      <c r="BA145" s="66"/>
    </row>
    <row r="146" customFormat="false" ht="15.75" hidden="false" customHeight="false" outlineLevel="0" collapsed="false">
      <c r="A146" s="53"/>
      <c r="E146" s="57"/>
      <c r="L146" s="57"/>
      <c r="M146" s="57"/>
      <c r="N146" s="57"/>
      <c r="O146" s="62"/>
      <c r="U146" s="66"/>
      <c r="Z146" s="57"/>
      <c r="AA146" s="57"/>
      <c r="AB146" s="60"/>
      <c r="AC146" s="60"/>
      <c r="AD146" s="61"/>
      <c r="AF146" s="62"/>
      <c r="AG146" s="66"/>
      <c r="AH146" s="64"/>
      <c r="AI146" s="57"/>
      <c r="AO146" s="68"/>
      <c r="AP146" s="64"/>
      <c r="AU146" s="68"/>
      <c r="AV146" s="64"/>
      <c r="BA146" s="66"/>
    </row>
    <row r="147" customFormat="false" ht="15.75" hidden="false" customHeight="false" outlineLevel="0" collapsed="false">
      <c r="A147" s="53"/>
      <c r="E147" s="57"/>
      <c r="L147" s="57"/>
      <c r="M147" s="57"/>
      <c r="N147" s="57"/>
      <c r="O147" s="62"/>
      <c r="U147" s="66"/>
      <c r="Z147" s="57"/>
      <c r="AA147" s="57"/>
      <c r="AB147" s="60"/>
      <c r="AC147" s="60"/>
      <c r="AD147" s="61"/>
      <c r="AF147" s="62"/>
      <c r="AG147" s="66"/>
      <c r="AH147" s="64"/>
      <c r="AI147" s="57"/>
      <c r="AO147" s="68"/>
      <c r="AP147" s="64"/>
      <c r="AU147" s="68"/>
      <c r="AV147" s="64"/>
      <c r="BA147" s="66"/>
    </row>
    <row r="148" customFormat="false" ht="15.75" hidden="false" customHeight="false" outlineLevel="0" collapsed="false">
      <c r="A148" s="53"/>
      <c r="E148" s="57"/>
      <c r="L148" s="57"/>
      <c r="M148" s="57"/>
      <c r="N148" s="57"/>
      <c r="O148" s="62"/>
      <c r="U148" s="66"/>
      <c r="Z148" s="57"/>
      <c r="AA148" s="57"/>
      <c r="AB148" s="60"/>
      <c r="AC148" s="60"/>
      <c r="AD148" s="61"/>
      <c r="AF148" s="62"/>
      <c r="AG148" s="66"/>
      <c r="AH148" s="64"/>
      <c r="AI148" s="57"/>
      <c r="AO148" s="68"/>
      <c r="AP148" s="64"/>
      <c r="AU148" s="68"/>
      <c r="AV148" s="64"/>
      <c r="BA148" s="66"/>
    </row>
    <row r="149" customFormat="false" ht="15.75" hidden="false" customHeight="false" outlineLevel="0" collapsed="false">
      <c r="A149" s="53"/>
      <c r="E149" s="57"/>
      <c r="L149" s="57"/>
      <c r="M149" s="57"/>
      <c r="N149" s="57"/>
      <c r="O149" s="62"/>
      <c r="U149" s="66"/>
      <c r="Z149" s="57"/>
      <c r="AA149" s="57"/>
      <c r="AB149" s="60"/>
      <c r="AC149" s="60"/>
      <c r="AD149" s="61"/>
      <c r="AF149" s="62"/>
      <c r="AG149" s="66"/>
      <c r="AH149" s="64"/>
      <c r="AI149" s="57"/>
      <c r="AO149" s="68"/>
      <c r="AP149" s="64"/>
      <c r="AU149" s="68"/>
      <c r="AV149" s="64"/>
      <c r="BA149" s="66"/>
    </row>
    <row r="150" customFormat="false" ht="15.75" hidden="false" customHeight="false" outlineLevel="0" collapsed="false">
      <c r="A150" s="53"/>
      <c r="E150" s="57"/>
      <c r="L150" s="57"/>
      <c r="M150" s="57"/>
      <c r="N150" s="57"/>
      <c r="O150" s="62"/>
      <c r="U150" s="66"/>
      <c r="Z150" s="57"/>
      <c r="AA150" s="57"/>
      <c r="AB150" s="60"/>
      <c r="AC150" s="60"/>
      <c r="AD150" s="61"/>
      <c r="AF150" s="62"/>
      <c r="AG150" s="66"/>
      <c r="AH150" s="64"/>
      <c r="AI150" s="57"/>
      <c r="AO150" s="68"/>
      <c r="AP150" s="64"/>
      <c r="AU150" s="68"/>
      <c r="AV150" s="64"/>
      <c r="BA150" s="66"/>
    </row>
    <row r="151" customFormat="false" ht="15.75" hidden="false" customHeight="false" outlineLevel="0" collapsed="false">
      <c r="A151" s="53"/>
      <c r="E151" s="57"/>
      <c r="L151" s="57"/>
      <c r="M151" s="57"/>
      <c r="N151" s="57"/>
      <c r="O151" s="62"/>
      <c r="U151" s="66"/>
      <c r="Z151" s="57"/>
      <c r="AA151" s="57"/>
      <c r="AB151" s="60"/>
      <c r="AC151" s="60"/>
      <c r="AD151" s="61"/>
      <c r="AF151" s="62"/>
      <c r="AG151" s="66"/>
      <c r="AH151" s="64"/>
      <c r="AI151" s="57"/>
      <c r="AO151" s="68"/>
      <c r="AP151" s="64"/>
      <c r="AU151" s="68"/>
      <c r="AV151" s="64"/>
      <c r="BA151" s="66"/>
    </row>
    <row r="152" customFormat="false" ht="15.75" hidden="false" customHeight="false" outlineLevel="0" collapsed="false">
      <c r="A152" s="53"/>
      <c r="E152" s="57"/>
      <c r="L152" s="57"/>
      <c r="M152" s="57"/>
      <c r="N152" s="57"/>
      <c r="O152" s="62"/>
      <c r="U152" s="66"/>
      <c r="Z152" s="57"/>
      <c r="AA152" s="57"/>
      <c r="AB152" s="60"/>
      <c r="AC152" s="60"/>
      <c r="AD152" s="61"/>
      <c r="AF152" s="62"/>
      <c r="AG152" s="66"/>
      <c r="AH152" s="64"/>
      <c r="AI152" s="57"/>
      <c r="AO152" s="68"/>
      <c r="AP152" s="64"/>
      <c r="AU152" s="68"/>
      <c r="AV152" s="64"/>
      <c r="BA152" s="66"/>
    </row>
    <row r="153" customFormat="false" ht="15.75" hidden="false" customHeight="false" outlineLevel="0" collapsed="false">
      <c r="A153" s="53"/>
      <c r="E153" s="57"/>
      <c r="L153" s="57"/>
      <c r="M153" s="57"/>
      <c r="N153" s="57"/>
      <c r="O153" s="62"/>
      <c r="U153" s="66"/>
      <c r="Z153" s="57"/>
      <c r="AA153" s="57"/>
      <c r="AB153" s="60"/>
      <c r="AC153" s="60"/>
      <c r="AD153" s="61"/>
      <c r="AF153" s="62"/>
      <c r="AG153" s="66"/>
      <c r="AH153" s="64"/>
      <c r="AI153" s="57"/>
      <c r="AO153" s="68"/>
      <c r="AP153" s="64"/>
      <c r="AU153" s="68"/>
      <c r="AV153" s="64"/>
      <c r="BA153" s="66"/>
    </row>
    <row r="154" customFormat="false" ht="15.75" hidden="false" customHeight="false" outlineLevel="0" collapsed="false">
      <c r="A154" s="53"/>
      <c r="E154" s="57"/>
      <c r="L154" s="57"/>
      <c r="M154" s="57"/>
      <c r="N154" s="57"/>
      <c r="O154" s="62"/>
      <c r="U154" s="66"/>
      <c r="Z154" s="57"/>
      <c r="AA154" s="57"/>
      <c r="AB154" s="60"/>
      <c r="AC154" s="60"/>
      <c r="AD154" s="61"/>
      <c r="AF154" s="62"/>
      <c r="AG154" s="66"/>
      <c r="AH154" s="64"/>
      <c r="AI154" s="57"/>
      <c r="AO154" s="68"/>
      <c r="AP154" s="64"/>
      <c r="AU154" s="68"/>
      <c r="AV154" s="64"/>
      <c r="BA154" s="66"/>
    </row>
    <row r="155" customFormat="false" ht="15.75" hidden="false" customHeight="false" outlineLevel="0" collapsed="false">
      <c r="A155" s="53"/>
      <c r="E155" s="57"/>
      <c r="L155" s="57"/>
      <c r="M155" s="57"/>
      <c r="N155" s="57"/>
      <c r="O155" s="62"/>
      <c r="U155" s="66"/>
      <c r="Z155" s="57"/>
      <c r="AA155" s="57"/>
      <c r="AB155" s="60"/>
      <c r="AC155" s="60"/>
      <c r="AD155" s="61"/>
      <c r="AF155" s="62"/>
      <c r="AG155" s="66"/>
      <c r="AH155" s="64"/>
      <c r="AI155" s="57"/>
      <c r="AO155" s="68"/>
      <c r="AP155" s="64"/>
      <c r="AU155" s="68"/>
      <c r="AV155" s="64"/>
      <c r="BA155" s="66"/>
    </row>
    <row r="156" customFormat="false" ht="15.75" hidden="false" customHeight="false" outlineLevel="0" collapsed="false">
      <c r="A156" s="53"/>
      <c r="E156" s="57"/>
      <c r="L156" s="57"/>
      <c r="M156" s="57"/>
      <c r="N156" s="57"/>
      <c r="O156" s="62"/>
      <c r="U156" s="66"/>
      <c r="Z156" s="57"/>
      <c r="AA156" s="57"/>
      <c r="AB156" s="60"/>
      <c r="AC156" s="60"/>
      <c r="AD156" s="61"/>
      <c r="AF156" s="62"/>
      <c r="AG156" s="66"/>
      <c r="AH156" s="64"/>
      <c r="AI156" s="57"/>
      <c r="AO156" s="68"/>
      <c r="AP156" s="64"/>
      <c r="AU156" s="68"/>
      <c r="AV156" s="64"/>
      <c r="BA156" s="66"/>
    </row>
    <row r="157" customFormat="false" ht="15.75" hidden="false" customHeight="false" outlineLevel="0" collapsed="false">
      <c r="A157" s="53"/>
      <c r="E157" s="57"/>
      <c r="L157" s="57"/>
      <c r="M157" s="57"/>
      <c r="N157" s="57"/>
      <c r="O157" s="62"/>
      <c r="U157" s="66"/>
      <c r="Z157" s="57"/>
      <c r="AA157" s="57"/>
      <c r="AB157" s="60"/>
      <c r="AC157" s="60"/>
      <c r="AD157" s="61"/>
      <c r="AF157" s="62"/>
      <c r="AG157" s="66"/>
      <c r="AH157" s="64"/>
      <c r="AI157" s="57"/>
      <c r="AO157" s="68"/>
      <c r="AP157" s="64"/>
      <c r="AU157" s="68"/>
      <c r="AV157" s="64"/>
      <c r="BA157" s="66"/>
    </row>
    <row r="158" customFormat="false" ht="15.75" hidden="false" customHeight="false" outlineLevel="0" collapsed="false">
      <c r="A158" s="53"/>
      <c r="E158" s="57"/>
      <c r="L158" s="57"/>
      <c r="M158" s="57"/>
      <c r="N158" s="57"/>
      <c r="O158" s="62"/>
      <c r="U158" s="66"/>
      <c r="Z158" s="57"/>
      <c r="AA158" s="57"/>
      <c r="AB158" s="60"/>
      <c r="AC158" s="60"/>
      <c r="AD158" s="61"/>
      <c r="AF158" s="62"/>
      <c r="AG158" s="66"/>
      <c r="AH158" s="64"/>
      <c r="AI158" s="57"/>
      <c r="AO158" s="68"/>
      <c r="AP158" s="64"/>
      <c r="AU158" s="68"/>
      <c r="AV158" s="64"/>
      <c r="BA158" s="66"/>
    </row>
    <row r="159" customFormat="false" ht="15.75" hidden="false" customHeight="false" outlineLevel="0" collapsed="false">
      <c r="A159" s="53"/>
      <c r="E159" s="57"/>
      <c r="L159" s="57"/>
      <c r="M159" s="57"/>
      <c r="N159" s="57"/>
      <c r="O159" s="62"/>
      <c r="U159" s="66"/>
      <c r="Z159" s="57"/>
      <c r="AA159" s="57"/>
      <c r="AB159" s="60"/>
      <c r="AC159" s="60"/>
      <c r="AD159" s="61"/>
      <c r="AF159" s="62"/>
      <c r="AG159" s="66"/>
      <c r="AH159" s="64"/>
      <c r="AI159" s="57"/>
      <c r="AO159" s="68"/>
      <c r="AP159" s="64"/>
      <c r="AU159" s="68"/>
      <c r="AV159" s="64"/>
      <c r="BA159" s="66"/>
    </row>
    <row r="160" customFormat="false" ht="15.75" hidden="false" customHeight="false" outlineLevel="0" collapsed="false">
      <c r="A160" s="53"/>
      <c r="E160" s="57"/>
      <c r="L160" s="57"/>
      <c r="M160" s="57"/>
      <c r="N160" s="57"/>
      <c r="O160" s="62"/>
      <c r="U160" s="66"/>
      <c r="Z160" s="57"/>
      <c r="AA160" s="57"/>
      <c r="AB160" s="60"/>
      <c r="AC160" s="60"/>
      <c r="AD160" s="61"/>
      <c r="AF160" s="62"/>
      <c r="AG160" s="66"/>
      <c r="AH160" s="64"/>
      <c r="AI160" s="57"/>
      <c r="AO160" s="68"/>
      <c r="AP160" s="64"/>
      <c r="AU160" s="68"/>
      <c r="AV160" s="64"/>
      <c r="BA160" s="66"/>
    </row>
    <row r="161" customFormat="false" ht="15.75" hidden="false" customHeight="false" outlineLevel="0" collapsed="false">
      <c r="A161" s="53"/>
      <c r="E161" s="57"/>
      <c r="L161" s="57"/>
      <c r="M161" s="57"/>
      <c r="N161" s="57"/>
      <c r="O161" s="62"/>
      <c r="U161" s="66"/>
      <c r="Z161" s="57"/>
      <c r="AA161" s="57"/>
      <c r="AB161" s="60"/>
      <c r="AC161" s="60"/>
      <c r="AD161" s="61"/>
      <c r="AF161" s="62"/>
      <c r="AG161" s="66"/>
      <c r="AH161" s="64"/>
      <c r="AI161" s="57"/>
      <c r="AO161" s="68"/>
      <c r="AP161" s="64"/>
      <c r="AU161" s="68"/>
      <c r="AV161" s="64"/>
      <c r="BA161" s="66"/>
    </row>
    <row r="162" customFormat="false" ht="15.75" hidden="false" customHeight="false" outlineLevel="0" collapsed="false">
      <c r="A162" s="53"/>
      <c r="E162" s="57"/>
      <c r="L162" s="57"/>
      <c r="M162" s="57"/>
      <c r="N162" s="57"/>
      <c r="O162" s="62"/>
      <c r="U162" s="66"/>
      <c r="Z162" s="57"/>
      <c r="AA162" s="57"/>
      <c r="AB162" s="60"/>
      <c r="AC162" s="60"/>
      <c r="AD162" s="61"/>
      <c r="AF162" s="62"/>
      <c r="AG162" s="66"/>
      <c r="AH162" s="64"/>
      <c r="AI162" s="57"/>
      <c r="AO162" s="68"/>
      <c r="AP162" s="64"/>
      <c r="AU162" s="68"/>
      <c r="AV162" s="64"/>
      <c r="BA162" s="66"/>
    </row>
    <row r="163" customFormat="false" ht="15.75" hidden="false" customHeight="false" outlineLevel="0" collapsed="false">
      <c r="A163" s="53"/>
      <c r="E163" s="57"/>
      <c r="L163" s="57"/>
      <c r="M163" s="57"/>
      <c r="N163" s="57"/>
      <c r="O163" s="62"/>
      <c r="U163" s="66"/>
      <c r="Z163" s="57"/>
      <c r="AA163" s="57"/>
      <c r="AB163" s="60"/>
      <c r="AC163" s="60"/>
      <c r="AD163" s="61"/>
      <c r="AF163" s="62"/>
      <c r="AG163" s="66"/>
      <c r="AH163" s="64"/>
      <c r="AI163" s="57"/>
      <c r="AO163" s="68"/>
      <c r="AP163" s="64"/>
      <c r="AU163" s="68"/>
      <c r="AV163" s="64"/>
      <c r="BA163" s="66"/>
    </row>
    <row r="164" customFormat="false" ht="15.75" hidden="false" customHeight="false" outlineLevel="0" collapsed="false">
      <c r="A164" s="53"/>
      <c r="E164" s="57"/>
      <c r="L164" s="57"/>
      <c r="M164" s="57"/>
      <c r="N164" s="57"/>
      <c r="O164" s="62"/>
      <c r="U164" s="66"/>
      <c r="Z164" s="57"/>
      <c r="AA164" s="57"/>
      <c r="AB164" s="60"/>
      <c r="AC164" s="60"/>
      <c r="AD164" s="61"/>
      <c r="AF164" s="62"/>
      <c r="AG164" s="66"/>
      <c r="AH164" s="64"/>
      <c r="AI164" s="57"/>
      <c r="AO164" s="68"/>
      <c r="AP164" s="64"/>
      <c r="AU164" s="68"/>
      <c r="AV164" s="64"/>
      <c r="BA164" s="66"/>
    </row>
    <row r="165" customFormat="false" ht="15.75" hidden="false" customHeight="false" outlineLevel="0" collapsed="false">
      <c r="A165" s="53"/>
      <c r="E165" s="57"/>
      <c r="L165" s="57"/>
      <c r="M165" s="57"/>
      <c r="N165" s="57"/>
      <c r="O165" s="62"/>
      <c r="U165" s="66"/>
      <c r="Z165" s="57"/>
      <c r="AA165" s="57"/>
      <c r="AB165" s="60"/>
      <c r="AC165" s="60"/>
      <c r="AD165" s="61"/>
      <c r="AF165" s="62"/>
      <c r="AG165" s="66"/>
      <c r="AH165" s="64"/>
      <c r="AI165" s="57"/>
      <c r="AO165" s="68"/>
      <c r="AP165" s="64"/>
      <c r="AU165" s="68"/>
      <c r="AV165" s="64"/>
      <c r="BA165" s="66"/>
    </row>
    <row r="166" customFormat="false" ht="15.75" hidden="false" customHeight="false" outlineLevel="0" collapsed="false">
      <c r="A166" s="53"/>
      <c r="E166" s="57"/>
      <c r="L166" s="57"/>
      <c r="M166" s="57"/>
      <c r="N166" s="57"/>
      <c r="O166" s="62"/>
      <c r="U166" s="66"/>
      <c r="Z166" s="57"/>
      <c r="AA166" s="57"/>
      <c r="AB166" s="60"/>
      <c r="AC166" s="60"/>
      <c r="AD166" s="61"/>
      <c r="AF166" s="62"/>
      <c r="AG166" s="66"/>
      <c r="AH166" s="64"/>
      <c r="AI166" s="57"/>
      <c r="AO166" s="68"/>
      <c r="AP166" s="64"/>
      <c r="AU166" s="68"/>
      <c r="AV166" s="64"/>
      <c r="BA166" s="66"/>
    </row>
    <row r="167" customFormat="false" ht="15.75" hidden="false" customHeight="false" outlineLevel="0" collapsed="false">
      <c r="A167" s="53"/>
      <c r="E167" s="57"/>
      <c r="L167" s="57"/>
      <c r="M167" s="57"/>
      <c r="N167" s="57"/>
      <c r="O167" s="62"/>
      <c r="U167" s="66"/>
      <c r="Z167" s="57"/>
      <c r="AA167" s="57"/>
      <c r="AB167" s="60"/>
      <c r="AC167" s="60"/>
      <c r="AD167" s="61"/>
      <c r="AF167" s="62"/>
      <c r="AG167" s="66"/>
      <c r="AH167" s="64"/>
      <c r="AI167" s="57"/>
      <c r="AO167" s="68"/>
      <c r="AP167" s="64"/>
      <c r="AU167" s="68"/>
      <c r="AV167" s="64"/>
      <c r="BA167" s="66"/>
    </row>
    <row r="168" customFormat="false" ht="15.75" hidden="false" customHeight="false" outlineLevel="0" collapsed="false">
      <c r="A168" s="53"/>
      <c r="E168" s="57"/>
      <c r="L168" s="57"/>
      <c r="M168" s="57"/>
      <c r="N168" s="57"/>
      <c r="O168" s="62"/>
      <c r="U168" s="66"/>
      <c r="Z168" s="57"/>
      <c r="AA168" s="57"/>
      <c r="AB168" s="60"/>
      <c r="AC168" s="60"/>
      <c r="AD168" s="61"/>
      <c r="AF168" s="62"/>
      <c r="AG168" s="66"/>
      <c r="AH168" s="64"/>
      <c r="AI168" s="57"/>
      <c r="AO168" s="68"/>
      <c r="AP168" s="64"/>
      <c r="AU168" s="68"/>
      <c r="AV168" s="64"/>
      <c r="BA168" s="66"/>
    </row>
    <row r="169" customFormat="false" ht="15.75" hidden="false" customHeight="false" outlineLevel="0" collapsed="false">
      <c r="A169" s="53"/>
      <c r="E169" s="57"/>
      <c r="L169" s="57"/>
      <c r="M169" s="57"/>
      <c r="N169" s="57"/>
      <c r="O169" s="62"/>
      <c r="U169" s="66"/>
      <c r="Z169" s="57"/>
      <c r="AA169" s="57"/>
      <c r="AB169" s="60"/>
      <c r="AC169" s="60"/>
      <c r="AD169" s="61"/>
      <c r="AF169" s="62"/>
      <c r="AG169" s="66"/>
      <c r="AH169" s="64"/>
      <c r="AI169" s="57"/>
      <c r="AO169" s="68"/>
      <c r="AP169" s="64"/>
      <c r="AU169" s="68"/>
      <c r="AV169" s="64"/>
      <c r="BA169" s="66"/>
    </row>
    <row r="170" customFormat="false" ht="15.75" hidden="false" customHeight="false" outlineLevel="0" collapsed="false">
      <c r="A170" s="53"/>
      <c r="E170" s="57"/>
      <c r="L170" s="57"/>
      <c r="M170" s="57"/>
      <c r="N170" s="57"/>
      <c r="O170" s="62"/>
      <c r="U170" s="66"/>
      <c r="Z170" s="57"/>
      <c r="AA170" s="57"/>
      <c r="AB170" s="60"/>
      <c r="AC170" s="60"/>
      <c r="AD170" s="61"/>
      <c r="AF170" s="62"/>
      <c r="AG170" s="66"/>
      <c r="AH170" s="64"/>
      <c r="AI170" s="57"/>
      <c r="AO170" s="68"/>
      <c r="AP170" s="64"/>
      <c r="AU170" s="68"/>
      <c r="AV170" s="64"/>
      <c r="BA170" s="66"/>
    </row>
    <row r="171" customFormat="false" ht="15.75" hidden="false" customHeight="false" outlineLevel="0" collapsed="false">
      <c r="A171" s="53"/>
      <c r="E171" s="57"/>
      <c r="L171" s="57"/>
      <c r="M171" s="57"/>
      <c r="N171" s="57"/>
      <c r="O171" s="62"/>
      <c r="U171" s="66"/>
      <c r="Z171" s="57"/>
      <c r="AA171" s="57"/>
      <c r="AB171" s="60"/>
      <c r="AC171" s="60"/>
      <c r="AD171" s="61"/>
      <c r="AF171" s="62"/>
      <c r="AG171" s="66"/>
      <c r="AH171" s="64"/>
      <c r="AI171" s="57"/>
      <c r="AO171" s="68"/>
      <c r="AP171" s="64"/>
      <c r="AU171" s="68"/>
      <c r="AV171" s="64"/>
      <c r="BA171" s="66"/>
    </row>
    <row r="172" customFormat="false" ht="15.75" hidden="false" customHeight="false" outlineLevel="0" collapsed="false">
      <c r="A172" s="53"/>
      <c r="E172" s="57"/>
      <c r="L172" s="57"/>
      <c r="M172" s="57"/>
      <c r="N172" s="57"/>
      <c r="O172" s="62"/>
      <c r="U172" s="66"/>
      <c r="Z172" s="57"/>
      <c r="AA172" s="57"/>
      <c r="AB172" s="60"/>
      <c r="AC172" s="60"/>
      <c r="AD172" s="61"/>
      <c r="AF172" s="62"/>
      <c r="AG172" s="66"/>
      <c r="AH172" s="64"/>
      <c r="AI172" s="57"/>
      <c r="AO172" s="68"/>
      <c r="AP172" s="64"/>
      <c r="AU172" s="68"/>
      <c r="AV172" s="64"/>
      <c r="BA172" s="66"/>
    </row>
    <row r="173" customFormat="false" ht="15.75" hidden="false" customHeight="false" outlineLevel="0" collapsed="false">
      <c r="A173" s="53"/>
      <c r="E173" s="57"/>
      <c r="L173" s="57"/>
      <c r="M173" s="57"/>
      <c r="N173" s="57"/>
      <c r="O173" s="62"/>
      <c r="U173" s="66"/>
      <c r="Z173" s="57"/>
      <c r="AA173" s="57"/>
      <c r="AB173" s="60"/>
      <c r="AC173" s="60"/>
      <c r="AD173" s="61"/>
      <c r="AF173" s="62"/>
      <c r="AG173" s="66"/>
      <c r="AH173" s="64"/>
      <c r="AI173" s="57"/>
      <c r="AO173" s="68"/>
      <c r="AP173" s="64"/>
      <c r="AU173" s="68"/>
      <c r="AV173" s="64"/>
      <c r="BA173" s="66"/>
    </row>
    <row r="174" customFormat="false" ht="15.75" hidden="false" customHeight="false" outlineLevel="0" collapsed="false">
      <c r="A174" s="53"/>
      <c r="E174" s="57"/>
      <c r="L174" s="57"/>
      <c r="M174" s="57"/>
      <c r="N174" s="57"/>
      <c r="O174" s="62"/>
      <c r="U174" s="66"/>
      <c r="Z174" s="57"/>
      <c r="AA174" s="57"/>
      <c r="AB174" s="60"/>
      <c r="AC174" s="60"/>
      <c r="AD174" s="61"/>
      <c r="AF174" s="62"/>
      <c r="AG174" s="66"/>
      <c r="AH174" s="64"/>
      <c r="AI174" s="57"/>
      <c r="AO174" s="68"/>
      <c r="AP174" s="64"/>
      <c r="AU174" s="68"/>
      <c r="AV174" s="64"/>
      <c r="BA174" s="66"/>
    </row>
    <row r="175" customFormat="false" ht="15.75" hidden="false" customHeight="false" outlineLevel="0" collapsed="false">
      <c r="A175" s="53"/>
      <c r="E175" s="57"/>
      <c r="L175" s="57"/>
      <c r="M175" s="57"/>
      <c r="N175" s="57"/>
      <c r="O175" s="62"/>
      <c r="U175" s="66"/>
      <c r="Z175" s="57"/>
      <c r="AA175" s="57"/>
      <c r="AB175" s="60"/>
      <c r="AC175" s="60"/>
      <c r="AD175" s="61"/>
      <c r="AF175" s="62"/>
      <c r="AG175" s="66"/>
      <c r="AH175" s="64"/>
      <c r="AI175" s="57"/>
      <c r="AO175" s="68"/>
      <c r="AP175" s="64"/>
      <c r="AU175" s="68"/>
      <c r="AV175" s="64"/>
      <c r="BA175" s="66"/>
    </row>
    <row r="176" customFormat="false" ht="15.75" hidden="false" customHeight="false" outlineLevel="0" collapsed="false">
      <c r="A176" s="53"/>
      <c r="E176" s="57"/>
      <c r="L176" s="57"/>
      <c r="M176" s="57"/>
      <c r="N176" s="57"/>
      <c r="O176" s="62"/>
      <c r="U176" s="66"/>
      <c r="Z176" s="57"/>
      <c r="AA176" s="57"/>
      <c r="AB176" s="60"/>
      <c r="AC176" s="60"/>
      <c r="AD176" s="61"/>
      <c r="AF176" s="62"/>
      <c r="AG176" s="66"/>
      <c r="AH176" s="64"/>
      <c r="AI176" s="57"/>
      <c r="AO176" s="68"/>
      <c r="AP176" s="64"/>
      <c r="AU176" s="68"/>
      <c r="AV176" s="64"/>
      <c r="BA176" s="66"/>
    </row>
    <row r="177" customFormat="false" ht="15.75" hidden="false" customHeight="false" outlineLevel="0" collapsed="false">
      <c r="A177" s="53"/>
      <c r="E177" s="57"/>
      <c r="L177" s="57"/>
      <c r="M177" s="57"/>
      <c r="N177" s="57"/>
      <c r="O177" s="62"/>
      <c r="U177" s="66"/>
      <c r="Z177" s="57"/>
      <c r="AA177" s="57"/>
      <c r="AB177" s="60"/>
      <c r="AC177" s="60"/>
      <c r="AD177" s="61"/>
      <c r="AF177" s="62"/>
      <c r="AG177" s="66"/>
      <c r="AH177" s="64"/>
      <c r="AI177" s="57"/>
      <c r="AO177" s="68"/>
      <c r="AP177" s="64"/>
      <c r="AU177" s="68"/>
      <c r="AV177" s="64"/>
      <c r="BA177" s="66"/>
    </row>
    <row r="178" customFormat="false" ht="15.75" hidden="false" customHeight="false" outlineLevel="0" collapsed="false">
      <c r="A178" s="53"/>
      <c r="E178" s="57"/>
      <c r="L178" s="57"/>
      <c r="M178" s="57"/>
      <c r="N178" s="57"/>
      <c r="O178" s="62"/>
      <c r="U178" s="66"/>
      <c r="Z178" s="57"/>
      <c r="AA178" s="57"/>
      <c r="AB178" s="60"/>
      <c r="AC178" s="60"/>
      <c r="AD178" s="61"/>
      <c r="AF178" s="62"/>
      <c r="AG178" s="66"/>
      <c r="AH178" s="64"/>
      <c r="AI178" s="57"/>
      <c r="AO178" s="68"/>
      <c r="AP178" s="64"/>
      <c r="AU178" s="68"/>
      <c r="AV178" s="64"/>
      <c r="BA178" s="66"/>
    </row>
    <row r="179" customFormat="false" ht="15.75" hidden="false" customHeight="false" outlineLevel="0" collapsed="false">
      <c r="A179" s="53"/>
      <c r="E179" s="57"/>
      <c r="L179" s="57"/>
      <c r="M179" s="57"/>
      <c r="N179" s="57"/>
      <c r="O179" s="62"/>
      <c r="U179" s="66"/>
      <c r="Z179" s="57"/>
      <c r="AA179" s="57"/>
      <c r="AB179" s="60"/>
      <c r="AC179" s="60"/>
      <c r="AD179" s="61"/>
      <c r="AF179" s="62"/>
      <c r="AG179" s="66"/>
      <c r="AH179" s="64"/>
      <c r="AI179" s="57"/>
      <c r="AO179" s="68"/>
      <c r="AP179" s="64"/>
      <c r="AU179" s="68"/>
      <c r="AV179" s="64"/>
      <c r="BA179" s="66"/>
    </row>
    <row r="180" customFormat="false" ht="15.75" hidden="false" customHeight="false" outlineLevel="0" collapsed="false">
      <c r="A180" s="53"/>
      <c r="E180" s="57"/>
      <c r="L180" s="57"/>
      <c r="M180" s="57"/>
      <c r="N180" s="57"/>
      <c r="O180" s="62"/>
      <c r="U180" s="66"/>
      <c r="Z180" s="57"/>
      <c r="AA180" s="57"/>
      <c r="AB180" s="60"/>
      <c r="AC180" s="60"/>
      <c r="AD180" s="61"/>
      <c r="AF180" s="62"/>
      <c r="AG180" s="66"/>
      <c r="AH180" s="64"/>
      <c r="AI180" s="57"/>
      <c r="AO180" s="68"/>
      <c r="AP180" s="64"/>
      <c r="AU180" s="68"/>
      <c r="AV180" s="64"/>
      <c r="BA180" s="66"/>
    </row>
    <row r="181" customFormat="false" ht="15.75" hidden="false" customHeight="false" outlineLevel="0" collapsed="false">
      <c r="A181" s="53"/>
      <c r="E181" s="57"/>
      <c r="L181" s="57"/>
      <c r="M181" s="57"/>
      <c r="N181" s="57"/>
      <c r="O181" s="62"/>
      <c r="U181" s="66"/>
      <c r="Z181" s="57"/>
      <c r="AA181" s="57"/>
      <c r="AB181" s="60"/>
      <c r="AC181" s="60"/>
      <c r="AD181" s="61"/>
      <c r="AF181" s="62"/>
      <c r="AG181" s="66"/>
      <c r="AH181" s="64"/>
      <c r="AI181" s="57"/>
      <c r="AO181" s="68"/>
      <c r="AP181" s="64"/>
      <c r="AU181" s="68"/>
      <c r="AV181" s="64"/>
      <c r="BA181" s="66"/>
    </row>
    <row r="182" customFormat="false" ht="15.75" hidden="false" customHeight="false" outlineLevel="0" collapsed="false">
      <c r="A182" s="53"/>
      <c r="E182" s="57"/>
      <c r="L182" s="57"/>
      <c r="M182" s="57"/>
      <c r="N182" s="57"/>
      <c r="O182" s="62"/>
      <c r="U182" s="66"/>
      <c r="Z182" s="57"/>
      <c r="AA182" s="57"/>
      <c r="AB182" s="60"/>
      <c r="AC182" s="60"/>
      <c r="AD182" s="61"/>
      <c r="AF182" s="62"/>
      <c r="AG182" s="66"/>
      <c r="AH182" s="64"/>
      <c r="AI182" s="57"/>
      <c r="AO182" s="68"/>
      <c r="AP182" s="64"/>
      <c r="AU182" s="68"/>
      <c r="AV182" s="64"/>
      <c r="BA182" s="66"/>
    </row>
    <row r="183" customFormat="false" ht="15.75" hidden="false" customHeight="false" outlineLevel="0" collapsed="false">
      <c r="A183" s="53"/>
      <c r="E183" s="57"/>
      <c r="L183" s="57"/>
      <c r="M183" s="57"/>
      <c r="N183" s="57"/>
      <c r="O183" s="62"/>
      <c r="U183" s="66"/>
      <c r="Z183" s="57"/>
      <c r="AA183" s="57"/>
      <c r="AB183" s="60"/>
      <c r="AC183" s="60"/>
      <c r="AD183" s="61"/>
      <c r="AF183" s="62"/>
      <c r="AG183" s="66"/>
      <c r="AH183" s="64"/>
      <c r="AI183" s="57"/>
      <c r="AO183" s="68"/>
      <c r="AP183" s="64"/>
      <c r="AU183" s="68"/>
      <c r="AV183" s="64"/>
      <c r="BA183" s="66"/>
    </row>
    <row r="184" customFormat="false" ht="15.75" hidden="false" customHeight="false" outlineLevel="0" collapsed="false">
      <c r="A184" s="53"/>
      <c r="E184" s="57"/>
      <c r="L184" s="57"/>
      <c r="M184" s="57"/>
      <c r="N184" s="57"/>
      <c r="O184" s="62"/>
      <c r="U184" s="66"/>
      <c r="Z184" s="57"/>
      <c r="AA184" s="57"/>
      <c r="AB184" s="60"/>
      <c r="AC184" s="60"/>
      <c r="AD184" s="61"/>
      <c r="AF184" s="62"/>
      <c r="AG184" s="66"/>
      <c r="AH184" s="64"/>
      <c r="AI184" s="57"/>
      <c r="AO184" s="68"/>
      <c r="AP184" s="64"/>
      <c r="AU184" s="68"/>
      <c r="AV184" s="64"/>
      <c r="BA184" s="66"/>
    </row>
    <row r="185" customFormat="false" ht="15.75" hidden="false" customHeight="false" outlineLevel="0" collapsed="false">
      <c r="A185" s="53"/>
      <c r="E185" s="57"/>
      <c r="L185" s="57"/>
      <c r="M185" s="57"/>
      <c r="N185" s="57"/>
      <c r="O185" s="62"/>
      <c r="U185" s="66"/>
      <c r="Z185" s="57"/>
      <c r="AA185" s="57"/>
      <c r="AB185" s="60"/>
      <c r="AC185" s="60"/>
      <c r="AD185" s="61"/>
      <c r="AF185" s="62"/>
      <c r="AG185" s="66"/>
      <c r="AH185" s="64"/>
      <c r="AI185" s="57"/>
      <c r="AO185" s="68"/>
      <c r="AP185" s="64"/>
      <c r="AU185" s="68"/>
      <c r="AV185" s="64"/>
      <c r="BA185" s="66"/>
    </row>
    <row r="186" customFormat="false" ht="15.75" hidden="false" customHeight="false" outlineLevel="0" collapsed="false">
      <c r="A186" s="53"/>
      <c r="E186" s="57"/>
      <c r="L186" s="57"/>
      <c r="M186" s="57"/>
      <c r="N186" s="57"/>
      <c r="O186" s="62"/>
      <c r="U186" s="66"/>
      <c r="Z186" s="57"/>
      <c r="AA186" s="57"/>
      <c r="AB186" s="60"/>
      <c r="AC186" s="60"/>
      <c r="AD186" s="61"/>
      <c r="AF186" s="62"/>
      <c r="AG186" s="66"/>
      <c r="AH186" s="64"/>
      <c r="AI186" s="57"/>
      <c r="AO186" s="68"/>
      <c r="AP186" s="64"/>
      <c r="AU186" s="68"/>
      <c r="AV186" s="64"/>
      <c r="BA186" s="66"/>
    </row>
    <row r="187" customFormat="false" ht="15.75" hidden="false" customHeight="false" outlineLevel="0" collapsed="false">
      <c r="A187" s="53"/>
      <c r="E187" s="57"/>
      <c r="L187" s="57"/>
      <c r="M187" s="57"/>
      <c r="N187" s="57"/>
      <c r="O187" s="62"/>
      <c r="U187" s="66"/>
      <c r="Z187" s="57"/>
      <c r="AA187" s="57"/>
      <c r="AB187" s="60"/>
      <c r="AC187" s="60"/>
      <c r="AD187" s="61"/>
      <c r="AF187" s="62"/>
      <c r="AG187" s="66"/>
      <c r="AH187" s="64"/>
      <c r="AI187" s="57"/>
      <c r="AO187" s="68"/>
      <c r="AP187" s="64"/>
      <c r="AU187" s="68"/>
      <c r="AV187" s="64"/>
      <c r="BA187" s="66"/>
    </row>
    <row r="188" customFormat="false" ht="15.75" hidden="false" customHeight="false" outlineLevel="0" collapsed="false">
      <c r="A188" s="53"/>
      <c r="E188" s="57"/>
      <c r="L188" s="57"/>
      <c r="M188" s="57"/>
      <c r="N188" s="57"/>
      <c r="O188" s="62"/>
      <c r="U188" s="66"/>
      <c r="Z188" s="57"/>
      <c r="AA188" s="57"/>
      <c r="AB188" s="60"/>
      <c r="AC188" s="60"/>
      <c r="AD188" s="61"/>
      <c r="AF188" s="62"/>
      <c r="AG188" s="66"/>
      <c r="AH188" s="64"/>
      <c r="AI188" s="57"/>
      <c r="AO188" s="68"/>
      <c r="AP188" s="64"/>
      <c r="AU188" s="68"/>
      <c r="AV188" s="64"/>
      <c r="BA188" s="66"/>
    </row>
    <row r="189" customFormat="false" ht="15.75" hidden="false" customHeight="false" outlineLevel="0" collapsed="false">
      <c r="A189" s="53"/>
      <c r="E189" s="57"/>
      <c r="L189" s="57"/>
      <c r="M189" s="57"/>
      <c r="N189" s="57"/>
      <c r="O189" s="62"/>
      <c r="U189" s="66"/>
      <c r="Z189" s="57"/>
      <c r="AA189" s="57"/>
      <c r="AB189" s="60"/>
      <c r="AC189" s="60"/>
      <c r="AD189" s="61"/>
      <c r="AF189" s="62"/>
      <c r="AG189" s="66"/>
      <c r="AH189" s="64"/>
      <c r="AI189" s="57"/>
      <c r="AO189" s="68"/>
      <c r="AP189" s="64"/>
      <c r="AU189" s="68"/>
      <c r="AV189" s="64"/>
      <c r="BA189" s="66"/>
    </row>
    <row r="190" customFormat="false" ht="15.75" hidden="false" customHeight="false" outlineLevel="0" collapsed="false">
      <c r="A190" s="53"/>
      <c r="E190" s="57"/>
      <c r="L190" s="57"/>
      <c r="M190" s="57"/>
      <c r="N190" s="57"/>
      <c r="O190" s="62"/>
      <c r="U190" s="66"/>
      <c r="Z190" s="57"/>
      <c r="AA190" s="57"/>
      <c r="AB190" s="60"/>
      <c r="AC190" s="60"/>
      <c r="AD190" s="61"/>
      <c r="AF190" s="62"/>
      <c r="AG190" s="66"/>
      <c r="AH190" s="64"/>
      <c r="AI190" s="57"/>
      <c r="AO190" s="68"/>
      <c r="AP190" s="64"/>
      <c r="AU190" s="68"/>
      <c r="AV190" s="64"/>
      <c r="BA190" s="66"/>
    </row>
    <row r="191" customFormat="false" ht="15.75" hidden="false" customHeight="false" outlineLevel="0" collapsed="false">
      <c r="A191" s="53"/>
      <c r="E191" s="57"/>
      <c r="L191" s="57"/>
      <c r="M191" s="57"/>
      <c r="N191" s="57"/>
      <c r="O191" s="62"/>
      <c r="U191" s="66"/>
      <c r="Z191" s="57"/>
      <c r="AA191" s="57"/>
      <c r="AB191" s="60"/>
      <c r="AC191" s="60"/>
      <c r="AD191" s="61"/>
      <c r="AF191" s="62"/>
      <c r="AG191" s="66"/>
      <c r="AH191" s="64"/>
      <c r="AI191" s="57"/>
      <c r="AO191" s="68"/>
      <c r="AP191" s="64"/>
      <c r="AU191" s="68"/>
      <c r="AV191" s="64"/>
      <c r="BA191" s="66"/>
    </row>
    <row r="192" customFormat="false" ht="15.75" hidden="false" customHeight="false" outlineLevel="0" collapsed="false">
      <c r="A192" s="53"/>
      <c r="E192" s="57"/>
      <c r="L192" s="57"/>
      <c r="M192" s="57"/>
      <c r="N192" s="57"/>
      <c r="O192" s="62"/>
      <c r="U192" s="66"/>
      <c r="Z192" s="57"/>
      <c r="AA192" s="57"/>
      <c r="AB192" s="60"/>
      <c r="AC192" s="60"/>
      <c r="AD192" s="61"/>
      <c r="AF192" s="62"/>
      <c r="AG192" s="66"/>
      <c r="AH192" s="64"/>
      <c r="AI192" s="57"/>
      <c r="AO192" s="68"/>
      <c r="AP192" s="64"/>
      <c r="AU192" s="68"/>
      <c r="AV192" s="64"/>
      <c r="BA192" s="66"/>
    </row>
    <row r="193" customFormat="false" ht="15.75" hidden="false" customHeight="false" outlineLevel="0" collapsed="false">
      <c r="A193" s="53"/>
      <c r="E193" s="57"/>
      <c r="L193" s="57"/>
      <c r="M193" s="57"/>
      <c r="N193" s="57"/>
      <c r="O193" s="62"/>
      <c r="U193" s="66"/>
      <c r="Z193" s="57"/>
      <c r="AA193" s="57"/>
      <c r="AB193" s="60"/>
      <c r="AC193" s="60"/>
      <c r="AD193" s="61"/>
      <c r="AF193" s="62"/>
      <c r="AG193" s="66"/>
      <c r="AH193" s="64"/>
      <c r="AI193" s="57"/>
      <c r="AO193" s="68"/>
      <c r="AP193" s="64"/>
      <c r="AU193" s="68"/>
      <c r="AV193" s="64"/>
      <c r="BA193" s="66"/>
    </row>
    <row r="194" customFormat="false" ht="15.75" hidden="false" customHeight="false" outlineLevel="0" collapsed="false">
      <c r="A194" s="53"/>
      <c r="E194" s="57"/>
      <c r="L194" s="57"/>
      <c r="M194" s="57"/>
      <c r="N194" s="57"/>
      <c r="O194" s="62"/>
      <c r="U194" s="66"/>
      <c r="Z194" s="57"/>
      <c r="AA194" s="57"/>
      <c r="AB194" s="60"/>
      <c r="AC194" s="60"/>
      <c r="AD194" s="61"/>
      <c r="AF194" s="62"/>
      <c r="AG194" s="66"/>
      <c r="AH194" s="64"/>
      <c r="AI194" s="57"/>
      <c r="AO194" s="68"/>
      <c r="AP194" s="64"/>
      <c r="AU194" s="68"/>
      <c r="AV194" s="64"/>
      <c r="BA194" s="66"/>
    </row>
    <row r="195" customFormat="false" ht="15.75" hidden="false" customHeight="false" outlineLevel="0" collapsed="false">
      <c r="A195" s="53"/>
      <c r="E195" s="57"/>
      <c r="L195" s="57"/>
      <c r="M195" s="57"/>
      <c r="N195" s="57"/>
      <c r="O195" s="62"/>
      <c r="U195" s="66"/>
      <c r="Z195" s="57"/>
      <c r="AA195" s="57"/>
      <c r="AB195" s="60"/>
      <c r="AC195" s="60"/>
      <c r="AD195" s="61"/>
      <c r="AF195" s="62"/>
      <c r="AG195" s="66"/>
      <c r="AH195" s="64"/>
      <c r="AI195" s="57"/>
      <c r="AO195" s="68"/>
      <c r="AP195" s="64"/>
      <c r="AU195" s="68"/>
      <c r="AV195" s="64"/>
      <c r="BA195" s="66"/>
    </row>
    <row r="196" customFormat="false" ht="15.75" hidden="false" customHeight="false" outlineLevel="0" collapsed="false">
      <c r="A196" s="53"/>
      <c r="E196" s="57"/>
      <c r="L196" s="57"/>
      <c r="M196" s="57"/>
      <c r="N196" s="57"/>
      <c r="O196" s="62"/>
      <c r="U196" s="66"/>
      <c r="Z196" s="57"/>
      <c r="AA196" s="57"/>
      <c r="AB196" s="60"/>
      <c r="AC196" s="60"/>
      <c r="AD196" s="61"/>
      <c r="AF196" s="62"/>
      <c r="AG196" s="66"/>
      <c r="AH196" s="64"/>
      <c r="AI196" s="57"/>
      <c r="AO196" s="68"/>
      <c r="AP196" s="64"/>
      <c r="AU196" s="68"/>
      <c r="AV196" s="64"/>
      <c r="BA196" s="66"/>
    </row>
    <row r="197" customFormat="false" ht="15.75" hidden="false" customHeight="false" outlineLevel="0" collapsed="false">
      <c r="A197" s="53"/>
      <c r="E197" s="57"/>
      <c r="L197" s="57"/>
      <c r="M197" s="57"/>
      <c r="N197" s="57"/>
      <c r="O197" s="62"/>
      <c r="U197" s="66"/>
      <c r="Z197" s="57"/>
      <c r="AA197" s="57"/>
      <c r="AB197" s="60"/>
      <c r="AC197" s="60"/>
      <c r="AD197" s="61"/>
      <c r="AF197" s="62"/>
      <c r="AG197" s="66"/>
      <c r="AH197" s="64"/>
      <c r="AI197" s="57"/>
      <c r="AO197" s="68"/>
      <c r="AP197" s="64"/>
      <c r="AU197" s="68"/>
      <c r="AV197" s="64"/>
      <c r="BA197" s="66"/>
    </row>
    <row r="198" customFormat="false" ht="15.75" hidden="false" customHeight="false" outlineLevel="0" collapsed="false">
      <c r="A198" s="53"/>
      <c r="E198" s="57"/>
      <c r="L198" s="57"/>
      <c r="M198" s="57"/>
      <c r="N198" s="57"/>
      <c r="O198" s="62"/>
      <c r="U198" s="66"/>
      <c r="Z198" s="57"/>
      <c r="AA198" s="57"/>
      <c r="AB198" s="60"/>
      <c r="AC198" s="60"/>
      <c r="AD198" s="61"/>
      <c r="AF198" s="62"/>
      <c r="AG198" s="66"/>
      <c r="AH198" s="64"/>
      <c r="AI198" s="57"/>
      <c r="AO198" s="68"/>
      <c r="AP198" s="64"/>
      <c r="AU198" s="68"/>
      <c r="AV198" s="64"/>
      <c r="BA198" s="66"/>
    </row>
    <row r="199" customFormat="false" ht="15.75" hidden="false" customHeight="false" outlineLevel="0" collapsed="false">
      <c r="A199" s="53"/>
      <c r="E199" s="57"/>
      <c r="L199" s="57"/>
      <c r="M199" s="57"/>
      <c r="N199" s="57"/>
      <c r="O199" s="62"/>
      <c r="U199" s="66"/>
      <c r="Z199" s="57"/>
      <c r="AA199" s="57"/>
      <c r="AB199" s="60"/>
      <c r="AC199" s="60"/>
      <c r="AD199" s="61"/>
      <c r="AF199" s="62"/>
      <c r="AG199" s="66"/>
      <c r="AH199" s="64"/>
      <c r="AI199" s="57"/>
      <c r="AO199" s="68"/>
      <c r="AP199" s="64"/>
      <c r="AU199" s="68"/>
      <c r="AV199" s="64"/>
      <c r="BA199" s="66"/>
    </row>
    <row r="200" customFormat="false" ht="15.75" hidden="false" customHeight="false" outlineLevel="0" collapsed="false">
      <c r="A200" s="53"/>
      <c r="E200" s="57"/>
      <c r="L200" s="57"/>
      <c r="M200" s="57"/>
      <c r="N200" s="57"/>
      <c r="O200" s="62"/>
      <c r="U200" s="66"/>
      <c r="Z200" s="57"/>
      <c r="AA200" s="57"/>
      <c r="AB200" s="60"/>
      <c r="AC200" s="60"/>
      <c r="AD200" s="61"/>
      <c r="AF200" s="62"/>
      <c r="AG200" s="66"/>
      <c r="AH200" s="64"/>
      <c r="AI200" s="57"/>
      <c r="AO200" s="68"/>
      <c r="AP200" s="64"/>
      <c r="AU200" s="68"/>
      <c r="AV200" s="64"/>
      <c r="BA200" s="66"/>
    </row>
    <row r="201" customFormat="false" ht="15.75" hidden="false" customHeight="false" outlineLevel="0" collapsed="false">
      <c r="A201" s="53"/>
      <c r="E201" s="57"/>
      <c r="L201" s="57"/>
      <c r="M201" s="57"/>
      <c r="N201" s="57"/>
      <c r="O201" s="62"/>
      <c r="U201" s="66"/>
      <c r="Z201" s="57"/>
      <c r="AA201" s="57"/>
      <c r="AB201" s="60"/>
      <c r="AC201" s="60"/>
      <c r="AD201" s="61"/>
      <c r="AF201" s="62"/>
      <c r="AG201" s="66"/>
      <c r="AH201" s="64"/>
      <c r="AI201" s="57"/>
      <c r="AO201" s="68"/>
      <c r="AP201" s="64"/>
      <c r="AU201" s="68"/>
      <c r="AV201" s="64"/>
      <c r="BA201" s="66"/>
    </row>
    <row r="202" customFormat="false" ht="15.75" hidden="false" customHeight="false" outlineLevel="0" collapsed="false">
      <c r="A202" s="53"/>
      <c r="E202" s="57"/>
      <c r="L202" s="57"/>
      <c r="M202" s="57"/>
      <c r="N202" s="57"/>
      <c r="O202" s="62"/>
      <c r="U202" s="66"/>
      <c r="Z202" s="57"/>
      <c r="AA202" s="57"/>
      <c r="AB202" s="60"/>
      <c r="AC202" s="60"/>
      <c r="AD202" s="61"/>
      <c r="AF202" s="62"/>
      <c r="AG202" s="66"/>
      <c r="AH202" s="64"/>
      <c r="AI202" s="57"/>
      <c r="AO202" s="68"/>
      <c r="AP202" s="64"/>
      <c r="AU202" s="68"/>
      <c r="AV202" s="64"/>
      <c r="BA202" s="66"/>
    </row>
    <row r="203" customFormat="false" ht="15.75" hidden="false" customHeight="false" outlineLevel="0" collapsed="false">
      <c r="A203" s="53"/>
      <c r="E203" s="57"/>
      <c r="L203" s="57"/>
      <c r="M203" s="57"/>
      <c r="N203" s="57"/>
      <c r="O203" s="62"/>
      <c r="U203" s="66"/>
      <c r="Z203" s="57"/>
      <c r="AA203" s="57"/>
      <c r="AB203" s="60"/>
      <c r="AC203" s="60"/>
      <c r="AD203" s="61"/>
      <c r="AF203" s="62"/>
      <c r="AG203" s="66"/>
      <c r="AH203" s="64"/>
      <c r="AI203" s="57"/>
      <c r="AO203" s="68"/>
      <c r="AP203" s="64"/>
      <c r="AU203" s="68"/>
      <c r="AV203" s="64"/>
      <c r="BA203" s="66"/>
    </row>
    <row r="204" customFormat="false" ht="15.75" hidden="false" customHeight="false" outlineLevel="0" collapsed="false">
      <c r="A204" s="53"/>
      <c r="E204" s="57"/>
      <c r="L204" s="57"/>
      <c r="M204" s="57"/>
      <c r="N204" s="57"/>
      <c r="O204" s="62"/>
      <c r="U204" s="66"/>
      <c r="Z204" s="57"/>
      <c r="AA204" s="57"/>
      <c r="AB204" s="60"/>
      <c r="AC204" s="60"/>
      <c r="AD204" s="61"/>
      <c r="AF204" s="62"/>
      <c r="AG204" s="66"/>
      <c r="AH204" s="64"/>
      <c r="AI204" s="57"/>
      <c r="AO204" s="68"/>
      <c r="AP204" s="64"/>
      <c r="AU204" s="68"/>
      <c r="AV204" s="64"/>
      <c r="BA204" s="66"/>
    </row>
    <row r="205" customFormat="false" ht="15.75" hidden="false" customHeight="false" outlineLevel="0" collapsed="false">
      <c r="A205" s="53"/>
      <c r="E205" s="57"/>
      <c r="L205" s="57"/>
      <c r="M205" s="57"/>
      <c r="N205" s="57"/>
      <c r="O205" s="62"/>
      <c r="U205" s="66"/>
      <c r="Z205" s="57"/>
      <c r="AA205" s="57"/>
      <c r="AB205" s="60"/>
      <c r="AC205" s="60"/>
      <c r="AD205" s="61"/>
      <c r="AF205" s="62"/>
      <c r="AG205" s="66"/>
      <c r="AH205" s="64"/>
      <c r="AI205" s="57"/>
      <c r="AO205" s="68"/>
      <c r="AP205" s="64"/>
      <c r="AU205" s="68"/>
      <c r="AV205" s="64"/>
      <c r="BA205" s="66"/>
    </row>
    <row r="206" customFormat="false" ht="15.75" hidden="false" customHeight="false" outlineLevel="0" collapsed="false">
      <c r="A206" s="53"/>
      <c r="E206" s="57"/>
      <c r="L206" s="57"/>
      <c r="M206" s="57"/>
      <c r="N206" s="57"/>
      <c r="O206" s="62"/>
      <c r="U206" s="66"/>
      <c r="Z206" s="57"/>
      <c r="AA206" s="57"/>
      <c r="AB206" s="60"/>
      <c r="AC206" s="60"/>
      <c r="AD206" s="61"/>
      <c r="AF206" s="62"/>
      <c r="AG206" s="66"/>
      <c r="AH206" s="64"/>
      <c r="AI206" s="57"/>
      <c r="AO206" s="68"/>
      <c r="AP206" s="64"/>
      <c r="AU206" s="68"/>
      <c r="AV206" s="64"/>
      <c r="BA206" s="66"/>
    </row>
    <row r="207" customFormat="false" ht="15.75" hidden="false" customHeight="false" outlineLevel="0" collapsed="false">
      <c r="A207" s="53"/>
      <c r="E207" s="57"/>
      <c r="L207" s="57"/>
      <c r="M207" s="57"/>
      <c r="N207" s="57"/>
      <c r="O207" s="62"/>
      <c r="U207" s="66"/>
      <c r="Z207" s="57"/>
      <c r="AA207" s="57"/>
      <c r="AB207" s="60"/>
      <c r="AC207" s="60"/>
      <c r="AD207" s="61"/>
      <c r="AF207" s="62"/>
      <c r="AG207" s="66"/>
      <c r="AH207" s="64"/>
      <c r="AI207" s="57"/>
      <c r="AO207" s="68"/>
      <c r="AP207" s="64"/>
      <c r="AU207" s="68"/>
      <c r="AV207" s="64"/>
      <c r="BA207" s="66"/>
    </row>
    <row r="208" customFormat="false" ht="15.75" hidden="false" customHeight="false" outlineLevel="0" collapsed="false">
      <c r="A208" s="53"/>
      <c r="E208" s="57"/>
      <c r="L208" s="57"/>
      <c r="M208" s="57"/>
      <c r="N208" s="57"/>
      <c r="O208" s="62"/>
      <c r="U208" s="66"/>
      <c r="Z208" s="57"/>
      <c r="AA208" s="57"/>
      <c r="AB208" s="60"/>
      <c r="AC208" s="60"/>
      <c r="AD208" s="61"/>
      <c r="AF208" s="62"/>
      <c r="AG208" s="66"/>
      <c r="AH208" s="64"/>
      <c r="AI208" s="57"/>
      <c r="AO208" s="68"/>
      <c r="AP208" s="64"/>
      <c r="AU208" s="68"/>
      <c r="AV208" s="64"/>
      <c r="BA208" s="66"/>
    </row>
    <row r="209" customFormat="false" ht="15.75" hidden="false" customHeight="false" outlineLevel="0" collapsed="false">
      <c r="A209" s="53"/>
      <c r="E209" s="57"/>
      <c r="L209" s="57"/>
      <c r="M209" s="57"/>
      <c r="N209" s="57"/>
      <c r="O209" s="62"/>
      <c r="U209" s="66"/>
      <c r="Z209" s="57"/>
      <c r="AA209" s="57"/>
      <c r="AB209" s="60"/>
      <c r="AC209" s="60"/>
      <c r="AD209" s="61"/>
      <c r="AF209" s="62"/>
      <c r="AG209" s="66"/>
      <c r="AH209" s="64"/>
      <c r="AI209" s="57"/>
      <c r="AO209" s="68"/>
      <c r="AP209" s="64"/>
      <c r="AU209" s="68"/>
      <c r="AV209" s="64"/>
      <c r="BA209" s="66"/>
    </row>
    <row r="210" customFormat="false" ht="15.75" hidden="false" customHeight="false" outlineLevel="0" collapsed="false">
      <c r="A210" s="53"/>
      <c r="E210" s="57"/>
      <c r="L210" s="57"/>
      <c r="M210" s="57"/>
      <c r="N210" s="57"/>
      <c r="O210" s="62"/>
      <c r="U210" s="66"/>
      <c r="Z210" s="57"/>
      <c r="AA210" s="57"/>
      <c r="AB210" s="60"/>
      <c r="AC210" s="60"/>
      <c r="AD210" s="61"/>
      <c r="AF210" s="62"/>
      <c r="AG210" s="66"/>
      <c r="AH210" s="64"/>
      <c r="AI210" s="57"/>
      <c r="AO210" s="68"/>
      <c r="AP210" s="64"/>
      <c r="AU210" s="68"/>
      <c r="AV210" s="64"/>
      <c r="BA210" s="66"/>
    </row>
    <row r="211" customFormat="false" ht="15.75" hidden="false" customHeight="false" outlineLevel="0" collapsed="false">
      <c r="A211" s="53"/>
      <c r="E211" s="57"/>
      <c r="L211" s="57"/>
      <c r="M211" s="57"/>
      <c r="N211" s="57"/>
      <c r="O211" s="62"/>
      <c r="U211" s="66"/>
      <c r="Z211" s="57"/>
      <c r="AA211" s="57"/>
      <c r="AB211" s="60"/>
      <c r="AC211" s="60"/>
      <c r="AD211" s="61"/>
      <c r="AF211" s="62"/>
      <c r="AG211" s="66"/>
      <c r="AH211" s="64"/>
      <c r="AI211" s="57"/>
      <c r="AO211" s="68"/>
      <c r="AP211" s="64"/>
      <c r="AU211" s="68"/>
      <c r="AV211" s="64"/>
      <c r="BA211" s="66"/>
    </row>
    <row r="212" customFormat="false" ht="15.75" hidden="false" customHeight="false" outlineLevel="0" collapsed="false">
      <c r="A212" s="53"/>
      <c r="E212" s="57"/>
      <c r="L212" s="57"/>
      <c r="M212" s="57"/>
      <c r="N212" s="57"/>
      <c r="O212" s="62"/>
      <c r="U212" s="66"/>
      <c r="Z212" s="57"/>
      <c r="AA212" s="57"/>
      <c r="AB212" s="60"/>
      <c r="AC212" s="60"/>
      <c r="AD212" s="61"/>
      <c r="AF212" s="62"/>
      <c r="AG212" s="66"/>
      <c r="AH212" s="64"/>
      <c r="AI212" s="57"/>
      <c r="AO212" s="68"/>
      <c r="AP212" s="64"/>
      <c r="AU212" s="68"/>
      <c r="AV212" s="64"/>
      <c r="BA212" s="66"/>
    </row>
    <row r="213" customFormat="false" ht="15.75" hidden="false" customHeight="false" outlineLevel="0" collapsed="false">
      <c r="A213" s="53"/>
      <c r="E213" s="57"/>
      <c r="L213" s="57"/>
      <c r="M213" s="57"/>
      <c r="N213" s="57"/>
      <c r="O213" s="62"/>
      <c r="U213" s="66"/>
      <c r="Z213" s="57"/>
      <c r="AA213" s="57"/>
      <c r="AB213" s="60"/>
      <c r="AC213" s="60"/>
      <c r="AD213" s="61"/>
      <c r="AF213" s="62"/>
      <c r="AG213" s="66"/>
      <c r="AH213" s="64"/>
      <c r="AI213" s="57"/>
      <c r="AO213" s="68"/>
      <c r="AP213" s="64"/>
      <c r="AU213" s="68"/>
      <c r="AV213" s="64"/>
      <c r="BA213" s="66"/>
    </row>
    <row r="214" customFormat="false" ht="15.75" hidden="false" customHeight="false" outlineLevel="0" collapsed="false">
      <c r="A214" s="53"/>
      <c r="E214" s="57"/>
      <c r="L214" s="57"/>
      <c r="M214" s="57"/>
      <c r="N214" s="57"/>
      <c r="O214" s="62"/>
      <c r="U214" s="66"/>
      <c r="Z214" s="57"/>
      <c r="AA214" s="57"/>
      <c r="AB214" s="60"/>
      <c r="AC214" s="60"/>
      <c r="AD214" s="61"/>
      <c r="AF214" s="62"/>
      <c r="AG214" s="66"/>
      <c r="AH214" s="64"/>
      <c r="AI214" s="57"/>
      <c r="AO214" s="68"/>
      <c r="AP214" s="64"/>
      <c r="AU214" s="68"/>
      <c r="AV214" s="64"/>
      <c r="BA214" s="66"/>
    </row>
    <row r="215" customFormat="false" ht="15.75" hidden="false" customHeight="false" outlineLevel="0" collapsed="false">
      <c r="A215" s="53"/>
      <c r="E215" s="57"/>
      <c r="L215" s="57"/>
      <c r="M215" s="57"/>
      <c r="N215" s="57"/>
      <c r="O215" s="62"/>
      <c r="U215" s="66"/>
      <c r="Z215" s="57"/>
      <c r="AA215" s="57"/>
      <c r="AB215" s="60"/>
      <c r="AC215" s="60"/>
      <c r="AD215" s="61"/>
      <c r="AF215" s="62"/>
      <c r="AG215" s="66"/>
      <c r="AH215" s="64"/>
      <c r="AI215" s="57"/>
      <c r="AO215" s="68"/>
      <c r="AP215" s="64"/>
      <c r="AU215" s="68"/>
      <c r="AV215" s="64"/>
      <c r="BA215" s="66"/>
    </row>
    <row r="216" customFormat="false" ht="15.75" hidden="false" customHeight="false" outlineLevel="0" collapsed="false">
      <c r="A216" s="53"/>
      <c r="E216" s="57"/>
      <c r="L216" s="57"/>
      <c r="M216" s="57"/>
      <c r="N216" s="57"/>
      <c r="O216" s="62"/>
      <c r="U216" s="66"/>
      <c r="Z216" s="57"/>
      <c r="AA216" s="57"/>
      <c r="AB216" s="60"/>
      <c r="AC216" s="60"/>
      <c r="AD216" s="61"/>
      <c r="AF216" s="62"/>
      <c r="AG216" s="66"/>
      <c r="AH216" s="64"/>
      <c r="AI216" s="57"/>
      <c r="AO216" s="68"/>
      <c r="AP216" s="64"/>
      <c r="AU216" s="68"/>
      <c r="AV216" s="64"/>
      <c r="BA216" s="66"/>
    </row>
    <row r="217" customFormat="false" ht="15.75" hidden="false" customHeight="false" outlineLevel="0" collapsed="false">
      <c r="A217" s="53"/>
      <c r="E217" s="57"/>
      <c r="L217" s="57"/>
      <c r="M217" s="57"/>
      <c r="N217" s="57"/>
      <c r="O217" s="62"/>
      <c r="U217" s="66"/>
      <c r="Z217" s="57"/>
      <c r="AA217" s="57"/>
      <c r="AB217" s="60"/>
      <c r="AC217" s="60"/>
      <c r="AD217" s="61"/>
      <c r="AF217" s="62"/>
      <c r="AG217" s="66"/>
      <c r="AH217" s="64"/>
      <c r="AI217" s="57"/>
      <c r="AO217" s="68"/>
      <c r="AP217" s="64"/>
      <c r="AU217" s="68"/>
      <c r="AV217" s="64"/>
      <c r="BA217" s="66"/>
    </row>
    <row r="218" customFormat="false" ht="15.75" hidden="false" customHeight="false" outlineLevel="0" collapsed="false">
      <c r="A218" s="53"/>
      <c r="E218" s="57"/>
      <c r="L218" s="57"/>
      <c r="M218" s="57"/>
      <c r="N218" s="57"/>
      <c r="O218" s="62"/>
      <c r="U218" s="66"/>
      <c r="Z218" s="57"/>
      <c r="AA218" s="57"/>
      <c r="AB218" s="60"/>
      <c r="AC218" s="60"/>
      <c r="AD218" s="61"/>
      <c r="AF218" s="62"/>
      <c r="AG218" s="66"/>
      <c r="AH218" s="64"/>
      <c r="AI218" s="57"/>
      <c r="AO218" s="68"/>
      <c r="AP218" s="64"/>
      <c r="AU218" s="68"/>
      <c r="AV218" s="64"/>
      <c r="BA218" s="66"/>
    </row>
    <row r="219" customFormat="false" ht="15.75" hidden="false" customHeight="false" outlineLevel="0" collapsed="false">
      <c r="A219" s="53"/>
      <c r="E219" s="57"/>
      <c r="L219" s="57"/>
      <c r="M219" s="57"/>
      <c r="N219" s="57"/>
      <c r="O219" s="62"/>
      <c r="U219" s="66"/>
      <c r="Z219" s="57"/>
      <c r="AA219" s="57"/>
      <c r="AB219" s="60"/>
      <c r="AC219" s="60"/>
      <c r="AD219" s="61"/>
      <c r="AF219" s="62"/>
      <c r="AG219" s="66"/>
      <c r="AH219" s="64"/>
      <c r="AI219" s="57"/>
      <c r="AO219" s="68"/>
      <c r="AP219" s="64"/>
      <c r="AU219" s="68"/>
      <c r="AV219" s="64"/>
      <c r="BA219" s="66"/>
    </row>
    <row r="220" customFormat="false" ht="15.75" hidden="false" customHeight="false" outlineLevel="0" collapsed="false">
      <c r="A220" s="53"/>
      <c r="E220" s="57"/>
      <c r="L220" s="57"/>
      <c r="M220" s="57"/>
      <c r="N220" s="57"/>
      <c r="O220" s="62"/>
      <c r="U220" s="66"/>
      <c r="Z220" s="57"/>
      <c r="AA220" s="57"/>
      <c r="AB220" s="60"/>
      <c r="AC220" s="60"/>
      <c r="AD220" s="61"/>
      <c r="AF220" s="62"/>
      <c r="AG220" s="66"/>
      <c r="AH220" s="64"/>
      <c r="AI220" s="57"/>
      <c r="AO220" s="68"/>
      <c r="AP220" s="64"/>
      <c r="AU220" s="68"/>
      <c r="AV220" s="64"/>
      <c r="BA220" s="66"/>
    </row>
    <row r="221" customFormat="false" ht="15.75" hidden="false" customHeight="false" outlineLevel="0" collapsed="false">
      <c r="A221" s="53"/>
      <c r="E221" s="57"/>
      <c r="L221" s="57"/>
      <c r="M221" s="57"/>
      <c r="N221" s="57"/>
      <c r="O221" s="62"/>
      <c r="U221" s="66"/>
      <c r="Z221" s="57"/>
      <c r="AA221" s="57"/>
      <c r="AB221" s="60"/>
      <c r="AC221" s="60"/>
      <c r="AD221" s="61"/>
      <c r="AF221" s="62"/>
      <c r="AG221" s="66"/>
      <c r="AH221" s="64"/>
      <c r="AI221" s="57"/>
      <c r="AO221" s="68"/>
      <c r="AP221" s="64"/>
      <c r="AU221" s="68"/>
      <c r="AV221" s="64"/>
      <c r="BA221" s="66"/>
    </row>
    <row r="222" customFormat="false" ht="15.75" hidden="false" customHeight="false" outlineLevel="0" collapsed="false">
      <c r="A222" s="53"/>
      <c r="E222" s="57"/>
      <c r="L222" s="57"/>
      <c r="M222" s="57"/>
      <c r="N222" s="57"/>
      <c r="O222" s="62"/>
      <c r="U222" s="66"/>
      <c r="Z222" s="57"/>
      <c r="AA222" s="57"/>
      <c r="AB222" s="60"/>
      <c r="AC222" s="60"/>
      <c r="AD222" s="61"/>
      <c r="AF222" s="62"/>
      <c r="AG222" s="66"/>
      <c r="AH222" s="64"/>
      <c r="AI222" s="57"/>
      <c r="AO222" s="68"/>
      <c r="AP222" s="64"/>
      <c r="AU222" s="68"/>
      <c r="AV222" s="64"/>
      <c r="BA222" s="66"/>
    </row>
    <row r="223" customFormat="false" ht="15.75" hidden="false" customHeight="false" outlineLevel="0" collapsed="false">
      <c r="A223" s="53"/>
      <c r="E223" s="57"/>
      <c r="L223" s="57"/>
      <c r="M223" s="57"/>
      <c r="N223" s="57"/>
      <c r="O223" s="62"/>
      <c r="U223" s="66"/>
      <c r="Z223" s="57"/>
      <c r="AA223" s="57"/>
      <c r="AB223" s="60"/>
      <c r="AC223" s="60"/>
      <c r="AD223" s="61"/>
      <c r="AF223" s="62"/>
      <c r="AG223" s="66"/>
      <c r="AH223" s="64"/>
      <c r="AI223" s="57"/>
      <c r="AO223" s="68"/>
      <c r="AP223" s="64"/>
      <c r="AU223" s="68"/>
      <c r="AV223" s="64"/>
      <c r="BA223" s="66"/>
    </row>
    <row r="224" customFormat="false" ht="15.75" hidden="false" customHeight="false" outlineLevel="0" collapsed="false">
      <c r="A224" s="53"/>
      <c r="E224" s="57"/>
      <c r="L224" s="57"/>
      <c r="M224" s="57"/>
      <c r="N224" s="57"/>
      <c r="O224" s="62"/>
      <c r="U224" s="66"/>
      <c r="Z224" s="57"/>
      <c r="AA224" s="57"/>
      <c r="AB224" s="60"/>
      <c r="AC224" s="60"/>
      <c r="AD224" s="61"/>
      <c r="AF224" s="62"/>
      <c r="AG224" s="66"/>
      <c r="AH224" s="64"/>
      <c r="AI224" s="57"/>
      <c r="AO224" s="68"/>
      <c r="AP224" s="64"/>
      <c r="AU224" s="68"/>
      <c r="AV224" s="64"/>
      <c r="BA224" s="66"/>
    </row>
    <row r="225" customFormat="false" ht="15.75" hidden="false" customHeight="false" outlineLevel="0" collapsed="false">
      <c r="A225" s="53"/>
      <c r="E225" s="57"/>
      <c r="L225" s="57"/>
      <c r="M225" s="57"/>
      <c r="N225" s="57"/>
      <c r="O225" s="62"/>
      <c r="U225" s="66"/>
      <c r="Z225" s="57"/>
      <c r="AA225" s="57"/>
      <c r="AB225" s="60"/>
      <c r="AC225" s="60"/>
      <c r="AD225" s="61"/>
      <c r="AF225" s="62"/>
      <c r="AG225" s="66"/>
      <c r="AH225" s="64"/>
      <c r="AI225" s="57"/>
      <c r="AO225" s="68"/>
      <c r="AP225" s="64"/>
      <c r="AU225" s="68"/>
      <c r="AV225" s="64"/>
      <c r="BA225" s="66"/>
    </row>
    <row r="226" customFormat="false" ht="15.75" hidden="false" customHeight="false" outlineLevel="0" collapsed="false">
      <c r="A226" s="53"/>
      <c r="E226" s="57"/>
      <c r="L226" s="57"/>
      <c r="M226" s="57"/>
      <c r="N226" s="57"/>
      <c r="O226" s="62"/>
      <c r="U226" s="66"/>
      <c r="Z226" s="57"/>
      <c r="AA226" s="57"/>
      <c r="AB226" s="60"/>
      <c r="AC226" s="60"/>
      <c r="AD226" s="61"/>
      <c r="AF226" s="62"/>
      <c r="AG226" s="66"/>
      <c r="AH226" s="64"/>
      <c r="AI226" s="57"/>
      <c r="AO226" s="68"/>
      <c r="AP226" s="64"/>
      <c r="AU226" s="68"/>
      <c r="AV226" s="64"/>
      <c r="BA226" s="66"/>
    </row>
    <row r="227" customFormat="false" ht="15.75" hidden="false" customHeight="false" outlineLevel="0" collapsed="false">
      <c r="A227" s="53"/>
      <c r="E227" s="57"/>
      <c r="L227" s="57"/>
      <c r="M227" s="57"/>
      <c r="N227" s="57"/>
      <c r="O227" s="62"/>
      <c r="U227" s="66"/>
      <c r="Z227" s="57"/>
      <c r="AA227" s="57"/>
      <c r="AB227" s="60"/>
      <c r="AC227" s="60"/>
      <c r="AD227" s="61"/>
      <c r="AF227" s="62"/>
      <c r="AG227" s="66"/>
      <c r="AH227" s="64"/>
      <c r="AI227" s="57"/>
      <c r="AO227" s="68"/>
      <c r="AP227" s="64"/>
      <c r="AU227" s="68"/>
      <c r="AV227" s="64"/>
      <c r="BA227" s="66"/>
    </row>
    <row r="228" customFormat="false" ht="15.75" hidden="false" customHeight="false" outlineLevel="0" collapsed="false">
      <c r="A228" s="53"/>
      <c r="E228" s="57"/>
      <c r="L228" s="57"/>
      <c r="M228" s="57"/>
      <c r="N228" s="57"/>
      <c r="O228" s="62"/>
      <c r="U228" s="66"/>
      <c r="Z228" s="57"/>
      <c r="AA228" s="57"/>
      <c r="AB228" s="60"/>
      <c r="AC228" s="60"/>
      <c r="AD228" s="61"/>
      <c r="AF228" s="62"/>
      <c r="AG228" s="66"/>
      <c r="AH228" s="64"/>
      <c r="AI228" s="57"/>
      <c r="AO228" s="68"/>
      <c r="AP228" s="64"/>
      <c r="AU228" s="68"/>
      <c r="AV228" s="64"/>
      <c r="BA228" s="66"/>
    </row>
    <row r="229" customFormat="false" ht="15.75" hidden="false" customHeight="false" outlineLevel="0" collapsed="false">
      <c r="A229" s="53"/>
      <c r="E229" s="57"/>
      <c r="L229" s="57"/>
      <c r="M229" s="57"/>
      <c r="N229" s="57"/>
      <c r="O229" s="62"/>
      <c r="U229" s="66"/>
      <c r="Z229" s="57"/>
      <c r="AA229" s="57"/>
      <c r="AB229" s="60"/>
      <c r="AC229" s="60"/>
      <c r="AD229" s="61"/>
      <c r="AF229" s="62"/>
      <c r="AG229" s="66"/>
      <c r="AH229" s="64"/>
      <c r="AI229" s="57"/>
      <c r="AO229" s="68"/>
      <c r="AP229" s="64"/>
      <c r="AU229" s="68"/>
      <c r="AV229" s="64"/>
      <c r="BA229" s="66"/>
    </row>
    <row r="230" customFormat="false" ht="15.75" hidden="false" customHeight="false" outlineLevel="0" collapsed="false">
      <c r="A230" s="53"/>
      <c r="E230" s="57"/>
      <c r="L230" s="57"/>
      <c r="M230" s="57"/>
      <c r="N230" s="57"/>
      <c r="O230" s="62"/>
      <c r="U230" s="66"/>
      <c r="Z230" s="57"/>
      <c r="AA230" s="57"/>
      <c r="AB230" s="60"/>
      <c r="AC230" s="60"/>
      <c r="AD230" s="61"/>
      <c r="AF230" s="62"/>
      <c r="AG230" s="66"/>
      <c r="AH230" s="64"/>
      <c r="AI230" s="57"/>
      <c r="AO230" s="68"/>
      <c r="AP230" s="64"/>
      <c r="AU230" s="68"/>
      <c r="AV230" s="64"/>
      <c r="BA230" s="66"/>
    </row>
    <row r="231" customFormat="false" ht="15.75" hidden="false" customHeight="false" outlineLevel="0" collapsed="false">
      <c r="A231" s="53"/>
      <c r="E231" s="57"/>
      <c r="L231" s="57"/>
      <c r="M231" s="57"/>
      <c r="N231" s="57"/>
      <c r="O231" s="62"/>
      <c r="U231" s="66"/>
      <c r="Z231" s="57"/>
      <c r="AA231" s="57"/>
      <c r="AB231" s="60"/>
      <c r="AC231" s="60"/>
      <c r="AD231" s="61"/>
      <c r="AF231" s="62"/>
      <c r="AG231" s="66"/>
      <c r="AH231" s="64"/>
      <c r="AI231" s="57"/>
      <c r="AO231" s="68"/>
      <c r="AP231" s="64"/>
      <c r="AU231" s="68"/>
      <c r="AV231" s="64"/>
      <c r="BA231" s="66"/>
    </row>
    <row r="232" customFormat="false" ht="15.75" hidden="false" customHeight="false" outlineLevel="0" collapsed="false">
      <c r="A232" s="53"/>
      <c r="E232" s="57"/>
      <c r="L232" s="57"/>
      <c r="M232" s="57"/>
      <c r="N232" s="57"/>
      <c r="O232" s="62"/>
      <c r="U232" s="66"/>
      <c r="Z232" s="57"/>
      <c r="AA232" s="57"/>
      <c r="AB232" s="60"/>
      <c r="AC232" s="60"/>
      <c r="AD232" s="61"/>
      <c r="AF232" s="62"/>
      <c r="AG232" s="66"/>
      <c r="AH232" s="64"/>
      <c r="AI232" s="57"/>
      <c r="AO232" s="68"/>
      <c r="AP232" s="64"/>
      <c r="AU232" s="68"/>
      <c r="AV232" s="64"/>
      <c r="BA232" s="66"/>
    </row>
    <row r="233" customFormat="false" ht="15.75" hidden="false" customHeight="false" outlineLevel="0" collapsed="false">
      <c r="A233" s="53"/>
      <c r="E233" s="57"/>
      <c r="L233" s="57"/>
      <c r="M233" s="57"/>
      <c r="N233" s="57"/>
      <c r="O233" s="62"/>
      <c r="U233" s="66"/>
      <c r="Z233" s="57"/>
      <c r="AA233" s="57"/>
      <c r="AB233" s="60"/>
      <c r="AC233" s="60"/>
      <c r="AD233" s="61"/>
      <c r="AF233" s="62"/>
      <c r="AG233" s="66"/>
      <c r="AH233" s="64"/>
      <c r="AI233" s="57"/>
      <c r="AO233" s="68"/>
      <c r="AP233" s="64"/>
      <c r="AU233" s="68"/>
      <c r="AV233" s="64"/>
      <c r="BA233" s="66"/>
    </row>
    <row r="234" customFormat="false" ht="15.75" hidden="false" customHeight="false" outlineLevel="0" collapsed="false">
      <c r="A234" s="53"/>
      <c r="E234" s="57"/>
      <c r="L234" s="57"/>
      <c r="M234" s="57"/>
      <c r="N234" s="57"/>
      <c r="O234" s="62"/>
      <c r="U234" s="66"/>
      <c r="Z234" s="57"/>
      <c r="AA234" s="57"/>
      <c r="AB234" s="60"/>
      <c r="AC234" s="60"/>
      <c r="AD234" s="61"/>
      <c r="AF234" s="62"/>
      <c r="AG234" s="66"/>
      <c r="AH234" s="64"/>
      <c r="AI234" s="57"/>
      <c r="AO234" s="68"/>
      <c r="AP234" s="64"/>
      <c r="AU234" s="68"/>
      <c r="AV234" s="64"/>
      <c r="BA234" s="66"/>
    </row>
    <row r="235" customFormat="false" ht="15.75" hidden="false" customHeight="false" outlineLevel="0" collapsed="false">
      <c r="A235" s="53"/>
      <c r="E235" s="57"/>
      <c r="L235" s="57"/>
      <c r="M235" s="57"/>
      <c r="N235" s="57"/>
      <c r="O235" s="62"/>
      <c r="U235" s="66"/>
      <c r="Z235" s="57"/>
      <c r="AA235" s="57"/>
      <c r="AB235" s="60"/>
      <c r="AC235" s="60"/>
      <c r="AD235" s="61"/>
      <c r="AF235" s="62"/>
      <c r="AG235" s="66"/>
      <c r="AH235" s="64"/>
      <c r="AI235" s="57"/>
      <c r="AO235" s="68"/>
      <c r="AP235" s="64"/>
      <c r="AU235" s="68"/>
      <c r="AV235" s="64"/>
      <c r="BA235" s="66"/>
    </row>
    <row r="236" customFormat="false" ht="15.75" hidden="false" customHeight="false" outlineLevel="0" collapsed="false">
      <c r="A236" s="53"/>
      <c r="E236" s="57"/>
      <c r="L236" s="57"/>
      <c r="M236" s="57"/>
      <c r="N236" s="57"/>
      <c r="O236" s="62"/>
      <c r="U236" s="66"/>
      <c r="Z236" s="57"/>
      <c r="AA236" s="57"/>
      <c r="AB236" s="60"/>
      <c r="AC236" s="60"/>
      <c r="AD236" s="61"/>
      <c r="AF236" s="62"/>
      <c r="AG236" s="66"/>
      <c r="AH236" s="64"/>
      <c r="AI236" s="57"/>
      <c r="AO236" s="68"/>
      <c r="AP236" s="64"/>
      <c r="AU236" s="68"/>
      <c r="AV236" s="64"/>
      <c r="BA236" s="66"/>
    </row>
    <row r="237" customFormat="false" ht="15.75" hidden="false" customHeight="false" outlineLevel="0" collapsed="false">
      <c r="A237" s="53"/>
      <c r="E237" s="57"/>
      <c r="L237" s="57"/>
      <c r="M237" s="57"/>
      <c r="N237" s="57"/>
      <c r="O237" s="62"/>
      <c r="U237" s="66"/>
      <c r="Z237" s="57"/>
      <c r="AA237" s="57"/>
      <c r="AB237" s="60"/>
      <c r="AC237" s="60"/>
      <c r="AD237" s="61"/>
      <c r="AF237" s="62"/>
      <c r="AG237" s="66"/>
      <c r="AH237" s="64"/>
      <c r="AI237" s="57"/>
      <c r="AO237" s="68"/>
      <c r="AP237" s="64"/>
      <c r="AU237" s="68"/>
      <c r="AV237" s="64"/>
      <c r="BA237" s="66"/>
    </row>
    <row r="238" customFormat="false" ht="15.75" hidden="false" customHeight="false" outlineLevel="0" collapsed="false">
      <c r="A238" s="53"/>
      <c r="E238" s="57"/>
      <c r="L238" s="57"/>
      <c r="M238" s="57"/>
      <c r="N238" s="57"/>
      <c r="O238" s="62"/>
      <c r="U238" s="66"/>
      <c r="Z238" s="57"/>
      <c r="AA238" s="57"/>
      <c r="AB238" s="60"/>
      <c r="AC238" s="60"/>
      <c r="AD238" s="61"/>
      <c r="AF238" s="62"/>
      <c r="AG238" s="66"/>
      <c r="AH238" s="64"/>
      <c r="AI238" s="57"/>
      <c r="AO238" s="68"/>
      <c r="AP238" s="64"/>
      <c r="AU238" s="68"/>
      <c r="AV238" s="64"/>
      <c r="BA238" s="66"/>
    </row>
    <row r="239" customFormat="false" ht="15.75" hidden="false" customHeight="false" outlineLevel="0" collapsed="false">
      <c r="A239" s="53"/>
      <c r="E239" s="57"/>
      <c r="L239" s="57"/>
      <c r="M239" s="57"/>
      <c r="N239" s="57"/>
      <c r="O239" s="62"/>
      <c r="U239" s="66"/>
      <c r="Z239" s="57"/>
      <c r="AA239" s="57"/>
      <c r="AB239" s="60"/>
      <c r="AC239" s="60"/>
      <c r="AD239" s="61"/>
      <c r="AF239" s="62"/>
      <c r="AG239" s="66"/>
      <c r="AH239" s="64"/>
      <c r="AI239" s="57"/>
      <c r="AO239" s="68"/>
      <c r="AP239" s="64"/>
      <c r="AU239" s="68"/>
      <c r="AV239" s="64"/>
      <c r="BA239" s="66"/>
    </row>
    <row r="240" customFormat="false" ht="15.75" hidden="false" customHeight="false" outlineLevel="0" collapsed="false">
      <c r="A240" s="53"/>
      <c r="E240" s="57"/>
      <c r="L240" s="57"/>
      <c r="M240" s="57"/>
      <c r="N240" s="57"/>
      <c r="O240" s="62"/>
      <c r="U240" s="66"/>
      <c r="Z240" s="57"/>
      <c r="AA240" s="57"/>
      <c r="AB240" s="60"/>
      <c r="AC240" s="60"/>
      <c r="AD240" s="61"/>
      <c r="AF240" s="62"/>
      <c r="AG240" s="66"/>
      <c r="AH240" s="64"/>
      <c r="AI240" s="57"/>
      <c r="AO240" s="68"/>
      <c r="AP240" s="64"/>
      <c r="AU240" s="68"/>
      <c r="AV240" s="64"/>
      <c r="BA240" s="66"/>
    </row>
    <row r="241" customFormat="false" ht="15.75" hidden="false" customHeight="false" outlineLevel="0" collapsed="false">
      <c r="A241" s="53"/>
      <c r="E241" s="57"/>
      <c r="L241" s="57"/>
      <c r="M241" s="57"/>
      <c r="N241" s="57"/>
      <c r="O241" s="62"/>
      <c r="U241" s="66"/>
      <c r="Z241" s="57"/>
      <c r="AA241" s="57"/>
      <c r="AB241" s="60"/>
      <c r="AC241" s="60"/>
      <c r="AD241" s="61"/>
      <c r="AF241" s="62"/>
      <c r="AG241" s="66"/>
      <c r="AH241" s="64"/>
      <c r="AI241" s="57"/>
      <c r="AO241" s="68"/>
      <c r="AP241" s="64"/>
      <c r="AU241" s="68"/>
      <c r="AV241" s="64"/>
      <c r="BA241" s="66"/>
    </row>
    <row r="242" customFormat="false" ht="15.75" hidden="false" customHeight="false" outlineLevel="0" collapsed="false">
      <c r="A242" s="53"/>
      <c r="E242" s="57"/>
      <c r="L242" s="57"/>
      <c r="M242" s="57"/>
      <c r="N242" s="57"/>
      <c r="O242" s="62"/>
      <c r="U242" s="66"/>
      <c r="Z242" s="57"/>
      <c r="AA242" s="57"/>
      <c r="AB242" s="60"/>
      <c r="AC242" s="60"/>
      <c r="AD242" s="61"/>
      <c r="AF242" s="62"/>
      <c r="AG242" s="66"/>
      <c r="AH242" s="64"/>
      <c r="AI242" s="57"/>
      <c r="AO242" s="68"/>
      <c r="AP242" s="64"/>
      <c r="AU242" s="68"/>
      <c r="AV242" s="64"/>
      <c r="BA242" s="66"/>
    </row>
    <row r="243" customFormat="false" ht="15.75" hidden="false" customHeight="false" outlineLevel="0" collapsed="false">
      <c r="A243" s="53"/>
      <c r="E243" s="57"/>
      <c r="L243" s="57"/>
      <c r="M243" s="57"/>
      <c r="N243" s="57"/>
      <c r="O243" s="62"/>
      <c r="U243" s="66"/>
      <c r="Z243" s="57"/>
      <c r="AA243" s="57"/>
      <c r="AB243" s="60"/>
      <c r="AC243" s="60"/>
      <c r="AD243" s="61"/>
      <c r="AF243" s="62"/>
      <c r="AG243" s="66"/>
      <c r="AH243" s="64"/>
      <c r="AI243" s="57"/>
      <c r="AO243" s="68"/>
      <c r="AP243" s="64"/>
      <c r="AU243" s="68"/>
      <c r="AV243" s="64"/>
      <c r="BA243" s="66"/>
    </row>
    <row r="244" customFormat="false" ht="15.75" hidden="false" customHeight="false" outlineLevel="0" collapsed="false">
      <c r="A244" s="53"/>
      <c r="E244" s="57"/>
      <c r="L244" s="57"/>
      <c r="M244" s="57"/>
      <c r="N244" s="57"/>
      <c r="O244" s="62"/>
      <c r="U244" s="66"/>
      <c r="Z244" s="57"/>
      <c r="AA244" s="57"/>
      <c r="AB244" s="60"/>
      <c r="AC244" s="60"/>
      <c r="AD244" s="61"/>
      <c r="AF244" s="62"/>
      <c r="AG244" s="66"/>
      <c r="AH244" s="64"/>
      <c r="AI244" s="57"/>
      <c r="AO244" s="68"/>
      <c r="AP244" s="64"/>
      <c r="AU244" s="68"/>
      <c r="AV244" s="64"/>
      <c r="BA244" s="66"/>
    </row>
    <row r="245" customFormat="false" ht="15.75" hidden="false" customHeight="false" outlineLevel="0" collapsed="false">
      <c r="A245" s="53"/>
      <c r="E245" s="57"/>
      <c r="L245" s="57"/>
      <c r="M245" s="57"/>
      <c r="N245" s="57"/>
      <c r="O245" s="62"/>
      <c r="U245" s="66"/>
      <c r="Z245" s="57"/>
      <c r="AA245" s="57"/>
      <c r="AB245" s="60"/>
      <c r="AC245" s="60"/>
      <c r="AD245" s="61"/>
      <c r="AF245" s="62"/>
      <c r="AG245" s="66"/>
      <c r="AH245" s="64"/>
      <c r="AI245" s="57"/>
      <c r="AO245" s="68"/>
      <c r="AP245" s="64"/>
      <c r="AU245" s="68"/>
      <c r="AV245" s="64"/>
      <c r="BA245" s="66"/>
    </row>
    <row r="246" customFormat="false" ht="15.75" hidden="false" customHeight="false" outlineLevel="0" collapsed="false">
      <c r="A246" s="53"/>
      <c r="E246" s="57"/>
      <c r="L246" s="57"/>
      <c r="M246" s="57"/>
      <c r="N246" s="57"/>
      <c r="O246" s="62"/>
      <c r="U246" s="66"/>
      <c r="Z246" s="57"/>
      <c r="AA246" s="57"/>
      <c r="AB246" s="60"/>
      <c r="AC246" s="60"/>
      <c r="AD246" s="61"/>
      <c r="AF246" s="62"/>
      <c r="AG246" s="66"/>
      <c r="AH246" s="64"/>
      <c r="AI246" s="57"/>
      <c r="AO246" s="68"/>
      <c r="AP246" s="64"/>
      <c r="AU246" s="68"/>
      <c r="AV246" s="64"/>
      <c r="BA246" s="66"/>
    </row>
    <row r="247" customFormat="false" ht="15.75" hidden="false" customHeight="false" outlineLevel="0" collapsed="false">
      <c r="A247" s="53"/>
      <c r="E247" s="57"/>
      <c r="L247" s="57"/>
      <c r="M247" s="57"/>
      <c r="N247" s="57"/>
      <c r="O247" s="62"/>
      <c r="U247" s="66"/>
      <c r="Z247" s="57"/>
      <c r="AA247" s="57"/>
      <c r="AB247" s="60"/>
      <c r="AC247" s="60"/>
      <c r="AD247" s="61"/>
      <c r="AF247" s="62"/>
      <c r="AG247" s="66"/>
      <c r="AH247" s="64"/>
      <c r="AI247" s="57"/>
      <c r="AO247" s="68"/>
      <c r="AP247" s="64"/>
      <c r="AU247" s="68"/>
      <c r="AV247" s="64"/>
      <c r="BA247" s="66"/>
    </row>
    <row r="248" customFormat="false" ht="15.75" hidden="false" customHeight="false" outlineLevel="0" collapsed="false">
      <c r="A248" s="53"/>
      <c r="E248" s="57"/>
      <c r="L248" s="57"/>
      <c r="M248" s="57"/>
      <c r="N248" s="57"/>
      <c r="O248" s="62"/>
      <c r="U248" s="66"/>
      <c r="Z248" s="57"/>
      <c r="AA248" s="57"/>
      <c r="AB248" s="60"/>
      <c r="AC248" s="60"/>
      <c r="AD248" s="61"/>
      <c r="AF248" s="62"/>
      <c r="AG248" s="66"/>
      <c r="AH248" s="64"/>
      <c r="AI248" s="57"/>
      <c r="AO248" s="68"/>
      <c r="AP248" s="64"/>
      <c r="AU248" s="68"/>
      <c r="AV248" s="64"/>
      <c r="BA248" s="66"/>
    </row>
    <row r="249" customFormat="false" ht="15.75" hidden="false" customHeight="false" outlineLevel="0" collapsed="false">
      <c r="A249" s="53"/>
      <c r="E249" s="57"/>
      <c r="L249" s="57"/>
      <c r="M249" s="57"/>
      <c r="N249" s="57"/>
      <c r="O249" s="62"/>
      <c r="U249" s="66"/>
      <c r="Z249" s="57"/>
      <c r="AA249" s="57"/>
      <c r="AB249" s="60"/>
      <c r="AC249" s="60"/>
      <c r="AD249" s="61"/>
      <c r="AF249" s="62"/>
      <c r="AG249" s="66"/>
      <c r="AH249" s="64"/>
      <c r="AI249" s="57"/>
      <c r="AO249" s="68"/>
      <c r="AP249" s="64"/>
      <c r="AU249" s="68"/>
      <c r="AV249" s="64"/>
      <c r="BA249" s="66"/>
    </row>
    <row r="250" customFormat="false" ht="15.75" hidden="false" customHeight="false" outlineLevel="0" collapsed="false">
      <c r="A250" s="53"/>
      <c r="E250" s="57"/>
      <c r="L250" s="57"/>
      <c r="M250" s="57"/>
      <c r="N250" s="57"/>
      <c r="O250" s="62"/>
      <c r="U250" s="66"/>
      <c r="Z250" s="57"/>
      <c r="AA250" s="57"/>
      <c r="AB250" s="60"/>
      <c r="AC250" s="60"/>
      <c r="AD250" s="61"/>
      <c r="AF250" s="62"/>
      <c r="AG250" s="66"/>
      <c r="AH250" s="64"/>
      <c r="AI250" s="57"/>
      <c r="AO250" s="68"/>
      <c r="AP250" s="64"/>
      <c r="AU250" s="68"/>
      <c r="AV250" s="64"/>
      <c r="BA250" s="66"/>
    </row>
    <row r="251" customFormat="false" ht="15.75" hidden="false" customHeight="false" outlineLevel="0" collapsed="false">
      <c r="A251" s="53"/>
      <c r="E251" s="57"/>
      <c r="L251" s="57"/>
      <c r="M251" s="57"/>
      <c r="N251" s="57"/>
      <c r="O251" s="62"/>
      <c r="U251" s="66"/>
      <c r="Z251" s="57"/>
      <c r="AA251" s="57"/>
      <c r="AB251" s="60"/>
      <c r="AC251" s="60"/>
      <c r="AD251" s="61"/>
      <c r="AF251" s="62"/>
      <c r="AG251" s="66"/>
      <c r="AH251" s="64"/>
      <c r="AI251" s="57"/>
      <c r="AO251" s="68"/>
      <c r="AP251" s="64"/>
      <c r="AU251" s="68"/>
      <c r="AV251" s="64"/>
      <c r="BA251" s="66"/>
    </row>
    <row r="252" customFormat="false" ht="15.75" hidden="false" customHeight="false" outlineLevel="0" collapsed="false">
      <c r="A252" s="53"/>
      <c r="E252" s="57"/>
      <c r="L252" s="57"/>
      <c r="M252" s="57"/>
      <c r="N252" s="57"/>
      <c r="O252" s="62"/>
      <c r="U252" s="66"/>
      <c r="Z252" s="57"/>
      <c r="AA252" s="57"/>
      <c r="AB252" s="60"/>
      <c r="AC252" s="60"/>
      <c r="AD252" s="61"/>
      <c r="AF252" s="62"/>
      <c r="AG252" s="66"/>
      <c r="AH252" s="64"/>
      <c r="AI252" s="57"/>
      <c r="AO252" s="68"/>
      <c r="AP252" s="64"/>
      <c r="AU252" s="68"/>
      <c r="AV252" s="64"/>
      <c r="BA252" s="66"/>
    </row>
    <row r="253" customFormat="false" ht="15.75" hidden="false" customHeight="false" outlineLevel="0" collapsed="false">
      <c r="A253" s="53"/>
      <c r="E253" s="57"/>
      <c r="L253" s="57"/>
      <c r="M253" s="57"/>
      <c r="N253" s="57"/>
      <c r="O253" s="62"/>
      <c r="U253" s="66"/>
      <c r="Z253" s="57"/>
      <c r="AA253" s="57"/>
      <c r="AB253" s="60"/>
      <c r="AC253" s="60"/>
      <c r="AD253" s="61"/>
      <c r="AF253" s="62"/>
      <c r="AG253" s="66"/>
      <c r="AH253" s="64"/>
      <c r="AI253" s="57"/>
      <c r="AO253" s="68"/>
      <c r="AP253" s="64"/>
      <c r="AU253" s="68"/>
      <c r="AV253" s="64"/>
      <c r="BA253" s="66"/>
    </row>
    <row r="254" customFormat="false" ht="15.75" hidden="false" customHeight="false" outlineLevel="0" collapsed="false">
      <c r="A254" s="53"/>
      <c r="E254" s="57"/>
      <c r="L254" s="57"/>
      <c r="M254" s="57"/>
      <c r="N254" s="57"/>
      <c r="O254" s="62"/>
      <c r="U254" s="66"/>
      <c r="Z254" s="57"/>
      <c r="AA254" s="57"/>
      <c r="AB254" s="60"/>
      <c r="AC254" s="60"/>
      <c r="AD254" s="61"/>
      <c r="AF254" s="62"/>
      <c r="AG254" s="66"/>
      <c r="AH254" s="64"/>
      <c r="AI254" s="57"/>
      <c r="AO254" s="68"/>
      <c r="AP254" s="64"/>
      <c r="AU254" s="68"/>
      <c r="AV254" s="64"/>
      <c r="BA254" s="66"/>
    </row>
    <row r="255" customFormat="false" ht="15.75" hidden="false" customHeight="false" outlineLevel="0" collapsed="false">
      <c r="A255" s="53"/>
      <c r="E255" s="57"/>
      <c r="L255" s="57"/>
      <c r="M255" s="57"/>
      <c r="N255" s="57"/>
      <c r="O255" s="62"/>
      <c r="U255" s="66"/>
      <c r="Z255" s="57"/>
      <c r="AA255" s="57"/>
      <c r="AB255" s="60"/>
      <c r="AC255" s="60"/>
      <c r="AD255" s="61"/>
      <c r="AF255" s="62"/>
      <c r="AG255" s="66"/>
      <c r="AH255" s="64"/>
      <c r="AI255" s="57"/>
      <c r="AO255" s="68"/>
      <c r="AP255" s="64"/>
      <c r="AU255" s="68"/>
      <c r="AV255" s="64"/>
      <c r="BA255" s="66"/>
    </row>
    <row r="256" customFormat="false" ht="15.75" hidden="false" customHeight="false" outlineLevel="0" collapsed="false">
      <c r="A256" s="53"/>
      <c r="E256" s="57"/>
      <c r="L256" s="57"/>
      <c r="M256" s="57"/>
      <c r="N256" s="57"/>
      <c r="O256" s="62"/>
      <c r="U256" s="66"/>
      <c r="Z256" s="57"/>
      <c r="AA256" s="57"/>
      <c r="AB256" s="60"/>
      <c r="AC256" s="60"/>
      <c r="AD256" s="61"/>
      <c r="AF256" s="62"/>
      <c r="AG256" s="66"/>
      <c r="AH256" s="64"/>
      <c r="AI256" s="57"/>
      <c r="AO256" s="68"/>
      <c r="AP256" s="64"/>
      <c r="AU256" s="68"/>
      <c r="AV256" s="64"/>
      <c r="BA256" s="66"/>
    </row>
    <row r="257" customFormat="false" ht="15.75" hidden="false" customHeight="false" outlineLevel="0" collapsed="false">
      <c r="A257" s="53"/>
      <c r="E257" s="57"/>
      <c r="L257" s="57"/>
      <c r="M257" s="57"/>
      <c r="N257" s="57"/>
      <c r="O257" s="62"/>
      <c r="U257" s="66"/>
      <c r="Z257" s="57"/>
      <c r="AA257" s="57"/>
      <c r="AB257" s="60"/>
      <c r="AC257" s="60"/>
      <c r="AD257" s="61"/>
      <c r="AF257" s="62"/>
      <c r="AG257" s="66"/>
      <c r="AH257" s="64"/>
      <c r="AI257" s="57"/>
      <c r="AO257" s="68"/>
      <c r="AP257" s="64"/>
      <c r="AU257" s="68"/>
      <c r="AV257" s="64"/>
      <c r="BA257" s="66"/>
    </row>
    <row r="258" customFormat="false" ht="15.75" hidden="false" customHeight="false" outlineLevel="0" collapsed="false">
      <c r="A258" s="53"/>
      <c r="E258" s="57"/>
      <c r="L258" s="57"/>
      <c r="M258" s="57"/>
      <c r="N258" s="57"/>
      <c r="O258" s="62"/>
      <c r="U258" s="66"/>
      <c r="Z258" s="57"/>
      <c r="AA258" s="57"/>
      <c r="AB258" s="60"/>
      <c r="AC258" s="60"/>
      <c r="AD258" s="61"/>
      <c r="AF258" s="62"/>
      <c r="AG258" s="66"/>
      <c r="AH258" s="64"/>
      <c r="AI258" s="57"/>
      <c r="AO258" s="68"/>
      <c r="AP258" s="64"/>
      <c r="AU258" s="68"/>
      <c r="AV258" s="64"/>
      <c r="BA258" s="66"/>
    </row>
    <row r="259" customFormat="false" ht="15.75" hidden="false" customHeight="false" outlineLevel="0" collapsed="false">
      <c r="A259" s="53"/>
      <c r="E259" s="57"/>
      <c r="L259" s="57"/>
      <c r="M259" s="57"/>
      <c r="N259" s="57"/>
      <c r="O259" s="62"/>
      <c r="U259" s="66"/>
      <c r="Z259" s="57"/>
      <c r="AA259" s="57"/>
      <c r="AB259" s="60"/>
      <c r="AC259" s="60"/>
      <c r="AD259" s="61"/>
      <c r="AF259" s="62"/>
      <c r="AG259" s="66"/>
      <c r="AH259" s="64"/>
      <c r="AI259" s="57"/>
      <c r="AO259" s="68"/>
      <c r="AP259" s="64"/>
      <c r="AU259" s="68"/>
      <c r="AV259" s="64"/>
      <c r="BA259" s="66"/>
    </row>
    <row r="260" customFormat="false" ht="15.75" hidden="false" customHeight="false" outlineLevel="0" collapsed="false">
      <c r="A260" s="53"/>
      <c r="E260" s="57"/>
      <c r="L260" s="57"/>
      <c r="M260" s="57"/>
      <c r="N260" s="57"/>
      <c r="O260" s="62"/>
      <c r="U260" s="66"/>
      <c r="Z260" s="57"/>
      <c r="AA260" s="57"/>
      <c r="AB260" s="60"/>
      <c r="AC260" s="60"/>
      <c r="AD260" s="61"/>
      <c r="AF260" s="62"/>
      <c r="AG260" s="66"/>
      <c r="AH260" s="64"/>
      <c r="AI260" s="57"/>
      <c r="AO260" s="68"/>
      <c r="AP260" s="64"/>
      <c r="AU260" s="68"/>
      <c r="AV260" s="64"/>
      <c r="BA260" s="66"/>
    </row>
    <row r="261" customFormat="false" ht="15.75" hidden="false" customHeight="false" outlineLevel="0" collapsed="false">
      <c r="A261" s="53"/>
      <c r="E261" s="57"/>
      <c r="L261" s="57"/>
      <c r="M261" s="57"/>
      <c r="N261" s="57"/>
      <c r="O261" s="62"/>
      <c r="U261" s="66"/>
      <c r="Z261" s="57"/>
      <c r="AA261" s="57"/>
      <c r="AB261" s="60"/>
      <c r="AC261" s="60"/>
      <c r="AD261" s="61"/>
      <c r="AF261" s="62"/>
      <c r="AG261" s="66"/>
      <c r="AH261" s="64"/>
      <c r="AI261" s="57"/>
      <c r="AO261" s="68"/>
      <c r="AP261" s="64"/>
      <c r="AU261" s="68"/>
      <c r="AV261" s="64"/>
      <c r="BA261" s="66"/>
    </row>
    <row r="262" customFormat="false" ht="15.75" hidden="false" customHeight="false" outlineLevel="0" collapsed="false">
      <c r="A262" s="53"/>
      <c r="E262" s="57"/>
      <c r="L262" s="57"/>
      <c r="M262" s="57"/>
      <c r="N262" s="57"/>
      <c r="O262" s="62"/>
      <c r="U262" s="66"/>
      <c r="Z262" s="57"/>
      <c r="AA262" s="57"/>
      <c r="AB262" s="60"/>
      <c r="AC262" s="60"/>
      <c r="AD262" s="61"/>
      <c r="AF262" s="62"/>
      <c r="AG262" s="66"/>
      <c r="AH262" s="64"/>
      <c r="AI262" s="57"/>
      <c r="AO262" s="68"/>
      <c r="AP262" s="64"/>
      <c r="AU262" s="68"/>
      <c r="AV262" s="64"/>
      <c r="BA262" s="66"/>
    </row>
    <row r="263" customFormat="false" ht="15.75" hidden="false" customHeight="false" outlineLevel="0" collapsed="false">
      <c r="A263" s="53"/>
      <c r="E263" s="57"/>
      <c r="L263" s="57"/>
      <c r="M263" s="57"/>
      <c r="N263" s="57"/>
      <c r="O263" s="62"/>
      <c r="U263" s="66"/>
      <c r="Z263" s="57"/>
      <c r="AA263" s="57"/>
      <c r="AB263" s="60"/>
      <c r="AC263" s="60"/>
      <c r="AD263" s="61"/>
      <c r="AF263" s="62"/>
      <c r="AG263" s="66"/>
      <c r="AH263" s="64"/>
      <c r="AI263" s="57"/>
      <c r="AO263" s="68"/>
      <c r="AP263" s="64"/>
      <c r="AU263" s="68"/>
      <c r="AV263" s="64"/>
      <c r="BA263" s="66"/>
    </row>
    <row r="264" customFormat="false" ht="15.75" hidden="false" customHeight="false" outlineLevel="0" collapsed="false">
      <c r="A264" s="53"/>
      <c r="E264" s="57"/>
      <c r="L264" s="57"/>
      <c r="M264" s="57"/>
      <c r="N264" s="57"/>
      <c r="O264" s="62"/>
      <c r="U264" s="66"/>
      <c r="Z264" s="57"/>
      <c r="AA264" s="57"/>
      <c r="AB264" s="60"/>
      <c r="AC264" s="60"/>
      <c r="AD264" s="61"/>
      <c r="AF264" s="62"/>
      <c r="AG264" s="66"/>
      <c r="AH264" s="64"/>
      <c r="AI264" s="57"/>
      <c r="AO264" s="68"/>
      <c r="AP264" s="64"/>
      <c r="AU264" s="68"/>
      <c r="AV264" s="64"/>
      <c r="BA264" s="66"/>
    </row>
    <row r="265" customFormat="false" ht="15.75" hidden="false" customHeight="false" outlineLevel="0" collapsed="false">
      <c r="A265" s="53"/>
      <c r="E265" s="57"/>
      <c r="L265" s="57"/>
      <c r="M265" s="57"/>
      <c r="N265" s="57"/>
      <c r="O265" s="62"/>
      <c r="U265" s="66"/>
      <c r="Z265" s="57"/>
      <c r="AA265" s="57"/>
      <c r="AB265" s="60"/>
      <c r="AC265" s="60"/>
      <c r="AD265" s="61"/>
      <c r="AF265" s="62"/>
      <c r="AG265" s="66"/>
      <c r="AH265" s="64"/>
      <c r="AI265" s="57"/>
      <c r="AO265" s="68"/>
      <c r="AP265" s="64"/>
      <c r="AU265" s="68"/>
      <c r="AV265" s="64"/>
      <c r="BA265" s="66"/>
    </row>
    <row r="266" customFormat="false" ht="15.75" hidden="false" customHeight="false" outlineLevel="0" collapsed="false">
      <c r="A266" s="53"/>
      <c r="E266" s="57"/>
      <c r="L266" s="57"/>
      <c r="M266" s="57"/>
      <c r="N266" s="57"/>
      <c r="O266" s="62"/>
      <c r="U266" s="66"/>
      <c r="Z266" s="57"/>
      <c r="AA266" s="57"/>
      <c r="AB266" s="60"/>
      <c r="AC266" s="60"/>
      <c r="AD266" s="61"/>
      <c r="AF266" s="62"/>
      <c r="AG266" s="66"/>
      <c r="AH266" s="64"/>
      <c r="AI266" s="57"/>
      <c r="AO266" s="68"/>
      <c r="AP266" s="64"/>
      <c r="AU266" s="68"/>
      <c r="AV266" s="64"/>
      <c r="BA266" s="66"/>
    </row>
    <row r="267" customFormat="false" ht="15.75" hidden="false" customHeight="false" outlineLevel="0" collapsed="false">
      <c r="A267" s="53"/>
      <c r="E267" s="57"/>
      <c r="L267" s="57"/>
      <c r="M267" s="57"/>
      <c r="N267" s="57"/>
      <c r="O267" s="62"/>
      <c r="U267" s="66"/>
      <c r="Z267" s="57"/>
      <c r="AA267" s="57"/>
      <c r="AB267" s="60"/>
      <c r="AC267" s="60"/>
      <c r="AD267" s="61"/>
      <c r="AF267" s="62"/>
      <c r="AG267" s="66"/>
      <c r="AH267" s="64"/>
      <c r="AI267" s="57"/>
      <c r="AO267" s="68"/>
      <c r="AP267" s="64"/>
      <c r="AU267" s="68"/>
      <c r="AV267" s="64"/>
      <c r="BA267" s="66"/>
    </row>
    <row r="268" customFormat="false" ht="15.75" hidden="false" customHeight="false" outlineLevel="0" collapsed="false">
      <c r="A268" s="53"/>
      <c r="E268" s="57"/>
      <c r="L268" s="57"/>
      <c r="M268" s="57"/>
      <c r="N268" s="57"/>
      <c r="O268" s="62"/>
      <c r="U268" s="66"/>
      <c r="Z268" s="57"/>
      <c r="AA268" s="57"/>
      <c r="AB268" s="60"/>
      <c r="AC268" s="60"/>
      <c r="AD268" s="61"/>
      <c r="AF268" s="62"/>
      <c r="AG268" s="66"/>
      <c r="AH268" s="64"/>
      <c r="AI268" s="57"/>
      <c r="AO268" s="68"/>
      <c r="AP268" s="64"/>
      <c r="AU268" s="68"/>
      <c r="AV268" s="64"/>
      <c r="BA268" s="66"/>
    </row>
    <row r="269" customFormat="false" ht="15.75" hidden="false" customHeight="false" outlineLevel="0" collapsed="false">
      <c r="A269" s="53"/>
      <c r="E269" s="57"/>
      <c r="L269" s="57"/>
      <c r="M269" s="57"/>
      <c r="N269" s="57"/>
      <c r="O269" s="62"/>
      <c r="U269" s="66"/>
      <c r="Z269" s="57"/>
      <c r="AA269" s="57"/>
      <c r="AB269" s="60"/>
      <c r="AC269" s="60"/>
      <c r="AD269" s="61"/>
      <c r="AF269" s="62"/>
      <c r="AG269" s="66"/>
      <c r="AH269" s="64"/>
      <c r="AI269" s="57"/>
      <c r="AO269" s="68"/>
      <c r="AP269" s="64"/>
      <c r="AU269" s="68"/>
      <c r="AV269" s="64"/>
      <c r="BA269" s="66"/>
    </row>
    <row r="270" customFormat="false" ht="15.75" hidden="false" customHeight="false" outlineLevel="0" collapsed="false">
      <c r="A270" s="53"/>
      <c r="E270" s="57"/>
      <c r="L270" s="57"/>
      <c r="M270" s="57"/>
      <c r="N270" s="57"/>
      <c r="O270" s="62"/>
      <c r="U270" s="66"/>
      <c r="Z270" s="57"/>
      <c r="AA270" s="57"/>
      <c r="AB270" s="60"/>
      <c r="AC270" s="60"/>
      <c r="AD270" s="61"/>
      <c r="AF270" s="62"/>
      <c r="AG270" s="66"/>
      <c r="AH270" s="64"/>
      <c r="AI270" s="57"/>
      <c r="AO270" s="68"/>
      <c r="AP270" s="64"/>
      <c r="AU270" s="68"/>
      <c r="AV270" s="64"/>
      <c r="BA270" s="66"/>
    </row>
    <row r="271" customFormat="false" ht="15.75" hidden="false" customHeight="false" outlineLevel="0" collapsed="false">
      <c r="A271" s="53"/>
      <c r="E271" s="57"/>
      <c r="L271" s="57"/>
      <c r="M271" s="57"/>
      <c r="N271" s="57"/>
      <c r="O271" s="62"/>
      <c r="U271" s="66"/>
      <c r="Z271" s="57"/>
      <c r="AA271" s="57"/>
      <c r="AB271" s="60"/>
      <c r="AC271" s="60"/>
      <c r="AD271" s="61"/>
      <c r="AF271" s="62"/>
      <c r="AG271" s="66"/>
      <c r="AH271" s="64"/>
      <c r="AI271" s="57"/>
      <c r="AO271" s="68"/>
      <c r="AP271" s="64"/>
      <c r="AU271" s="68"/>
      <c r="AV271" s="64"/>
      <c r="BA271" s="66"/>
    </row>
    <row r="272" customFormat="false" ht="15.75" hidden="false" customHeight="false" outlineLevel="0" collapsed="false">
      <c r="A272" s="53"/>
      <c r="E272" s="57"/>
      <c r="L272" s="57"/>
      <c r="M272" s="57"/>
      <c r="N272" s="57"/>
      <c r="O272" s="62"/>
      <c r="U272" s="66"/>
      <c r="Z272" s="57"/>
      <c r="AA272" s="57"/>
      <c r="AB272" s="60"/>
      <c r="AC272" s="60"/>
      <c r="AD272" s="61"/>
      <c r="AF272" s="62"/>
      <c r="AG272" s="66"/>
      <c r="AH272" s="64"/>
      <c r="AI272" s="57"/>
      <c r="AO272" s="68"/>
      <c r="AP272" s="64"/>
      <c r="AU272" s="68"/>
      <c r="AV272" s="64"/>
      <c r="BA272" s="66"/>
    </row>
    <row r="273" customFormat="false" ht="15.75" hidden="false" customHeight="false" outlineLevel="0" collapsed="false">
      <c r="A273" s="53"/>
      <c r="E273" s="57"/>
      <c r="L273" s="57"/>
      <c r="M273" s="57"/>
      <c r="N273" s="57"/>
      <c r="O273" s="62"/>
      <c r="U273" s="66"/>
      <c r="Z273" s="57"/>
      <c r="AA273" s="57"/>
      <c r="AB273" s="60"/>
      <c r="AC273" s="60"/>
      <c r="AD273" s="61"/>
      <c r="AF273" s="62"/>
      <c r="AG273" s="66"/>
      <c r="AH273" s="64"/>
      <c r="AI273" s="57"/>
      <c r="AO273" s="68"/>
      <c r="AP273" s="64"/>
      <c r="AU273" s="68"/>
      <c r="AV273" s="64"/>
      <c r="BA273" s="66"/>
    </row>
    <row r="274" customFormat="false" ht="15.75" hidden="false" customHeight="false" outlineLevel="0" collapsed="false">
      <c r="A274" s="53"/>
      <c r="E274" s="57"/>
      <c r="L274" s="57"/>
      <c r="M274" s="57"/>
      <c r="N274" s="57"/>
      <c r="O274" s="62"/>
      <c r="U274" s="66"/>
      <c r="Z274" s="57"/>
      <c r="AA274" s="57"/>
      <c r="AB274" s="60"/>
      <c r="AC274" s="60"/>
      <c r="AD274" s="61"/>
      <c r="AF274" s="62"/>
      <c r="AG274" s="66"/>
      <c r="AH274" s="64"/>
      <c r="AI274" s="57"/>
      <c r="AO274" s="68"/>
      <c r="AP274" s="64"/>
      <c r="AU274" s="68"/>
      <c r="AV274" s="64"/>
      <c r="BA274" s="66"/>
    </row>
    <row r="275" customFormat="false" ht="15.75" hidden="false" customHeight="false" outlineLevel="0" collapsed="false">
      <c r="A275" s="53"/>
      <c r="E275" s="57"/>
      <c r="L275" s="57"/>
      <c r="M275" s="57"/>
      <c r="N275" s="57"/>
      <c r="O275" s="62"/>
      <c r="U275" s="66"/>
      <c r="Z275" s="57"/>
      <c r="AA275" s="57"/>
      <c r="AB275" s="60"/>
      <c r="AC275" s="60"/>
      <c r="AD275" s="61"/>
      <c r="AF275" s="62"/>
      <c r="AG275" s="66"/>
      <c r="AH275" s="64"/>
      <c r="AI275" s="57"/>
      <c r="AO275" s="68"/>
      <c r="AP275" s="64"/>
      <c r="AU275" s="68"/>
      <c r="AV275" s="64"/>
      <c r="BA275" s="66"/>
    </row>
    <row r="276" customFormat="false" ht="15.75" hidden="false" customHeight="false" outlineLevel="0" collapsed="false">
      <c r="A276" s="53"/>
      <c r="E276" s="57"/>
      <c r="L276" s="57"/>
      <c r="M276" s="57"/>
      <c r="N276" s="57"/>
      <c r="O276" s="62"/>
      <c r="U276" s="66"/>
      <c r="Z276" s="57"/>
      <c r="AA276" s="57"/>
      <c r="AB276" s="60"/>
      <c r="AC276" s="60"/>
      <c r="AD276" s="61"/>
      <c r="AF276" s="62"/>
      <c r="AG276" s="66"/>
      <c r="AH276" s="64"/>
      <c r="AI276" s="57"/>
      <c r="AO276" s="68"/>
      <c r="AP276" s="64"/>
      <c r="AU276" s="68"/>
      <c r="AV276" s="64"/>
      <c r="BA276" s="66"/>
    </row>
    <row r="277" customFormat="false" ht="15.75" hidden="false" customHeight="false" outlineLevel="0" collapsed="false">
      <c r="A277" s="53"/>
      <c r="E277" s="57"/>
      <c r="L277" s="57"/>
      <c r="M277" s="57"/>
      <c r="N277" s="57"/>
      <c r="O277" s="62"/>
      <c r="U277" s="66"/>
      <c r="Z277" s="57"/>
      <c r="AA277" s="57"/>
      <c r="AB277" s="60"/>
      <c r="AC277" s="60"/>
      <c r="AD277" s="61"/>
      <c r="AF277" s="62"/>
      <c r="AG277" s="66"/>
      <c r="AH277" s="64"/>
      <c r="AI277" s="57"/>
      <c r="AO277" s="68"/>
      <c r="AP277" s="64"/>
      <c r="AU277" s="68"/>
      <c r="AV277" s="64"/>
      <c r="BA277" s="66"/>
    </row>
    <row r="278" customFormat="false" ht="15.75" hidden="false" customHeight="false" outlineLevel="0" collapsed="false">
      <c r="A278" s="53"/>
      <c r="E278" s="57"/>
      <c r="L278" s="57"/>
      <c r="M278" s="57"/>
      <c r="N278" s="57"/>
      <c r="O278" s="62"/>
      <c r="U278" s="66"/>
      <c r="Z278" s="57"/>
      <c r="AA278" s="57"/>
      <c r="AB278" s="60"/>
      <c r="AC278" s="60"/>
      <c r="AD278" s="61"/>
      <c r="AF278" s="62"/>
      <c r="AG278" s="66"/>
      <c r="AH278" s="64"/>
      <c r="AI278" s="57"/>
      <c r="AO278" s="68"/>
      <c r="AP278" s="64"/>
      <c r="AU278" s="68"/>
      <c r="AV278" s="64"/>
      <c r="BA278" s="66"/>
    </row>
    <row r="279" customFormat="false" ht="15.75" hidden="false" customHeight="false" outlineLevel="0" collapsed="false">
      <c r="A279" s="53"/>
      <c r="E279" s="57"/>
      <c r="L279" s="57"/>
      <c r="M279" s="57"/>
      <c r="N279" s="57"/>
      <c r="O279" s="62"/>
      <c r="U279" s="66"/>
      <c r="Z279" s="57"/>
      <c r="AA279" s="57"/>
      <c r="AB279" s="60"/>
      <c r="AC279" s="60"/>
      <c r="AD279" s="61"/>
      <c r="AF279" s="62"/>
      <c r="AG279" s="66"/>
      <c r="AH279" s="64"/>
      <c r="AI279" s="57"/>
      <c r="AO279" s="68"/>
      <c r="AP279" s="64"/>
      <c r="AU279" s="68"/>
      <c r="AV279" s="64"/>
      <c r="BA279" s="66"/>
    </row>
    <row r="280" customFormat="false" ht="15.75" hidden="false" customHeight="false" outlineLevel="0" collapsed="false">
      <c r="A280" s="53"/>
      <c r="E280" s="57"/>
      <c r="L280" s="57"/>
      <c r="M280" s="57"/>
      <c r="N280" s="57"/>
      <c r="O280" s="62"/>
      <c r="U280" s="66"/>
      <c r="Z280" s="57"/>
      <c r="AA280" s="57"/>
      <c r="AB280" s="60"/>
      <c r="AC280" s="60"/>
      <c r="AD280" s="61"/>
      <c r="AF280" s="62"/>
      <c r="AG280" s="66"/>
      <c r="AH280" s="64"/>
      <c r="AI280" s="57"/>
      <c r="AO280" s="68"/>
      <c r="AP280" s="64"/>
      <c r="AU280" s="68"/>
      <c r="AV280" s="64"/>
      <c r="BA280" s="66"/>
    </row>
    <row r="281" customFormat="false" ht="15.75" hidden="false" customHeight="false" outlineLevel="0" collapsed="false">
      <c r="A281" s="53"/>
      <c r="E281" s="57"/>
      <c r="L281" s="57"/>
      <c r="M281" s="57"/>
      <c r="N281" s="57"/>
      <c r="O281" s="62"/>
      <c r="U281" s="66"/>
      <c r="Z281" s="57"/>
      <c r="AA281" s="57"/>
      <c r="AB281" s="60"/>
      <c r="AC281" s="60"/>
      <c r="AD281" s="61"/>
      <c r="AF281" s="62"/>
      <c r="AG281" s="66"/>
      <c r="AH281" s="64"/>
      <c r="AI281" s="57"/>
      <c r="AO281" s="68"/>
      <c r="AP281" s="64"/>
      <c r="AU281" s="68"/>
      <c r="AV281" s="64"/>
      <c r="BA281" s="66"/>
    </row>
    <row r="282" customFormat="false" ht="15.75" hidden="false" customHeight="false" outlineLevel="0" collapsed="false">
      <c r="A282" s="53"/>
      <c r="E282" s="57"/>
      <c r="L282" s="57"/>
      <c r="M282" s="57"/>
      <c r="N282" s="57"/>
      <c r="O282" s="62"/>
      <c r="U282" s="66"/>
      <c r="Z282" s="57"/>
      <c r="AA282" s="57"/>
      <c r="AB282" s="60"/>
      <c r="AC282" s="60"/>
      <c r="AD282" s="61"/>
      <c r="AF282" s="62"/>
      <c r="AG282" s="66"/>
      <c r="AH282" s="64"/>
      <c r="AI282" s="57"/>
      <c r="AO282" s="68"/>
      <c r="AP282" s="64"/>
      <c r="AU282" s="68"/>
      <c r="AV282" s="64"/>
      <c r="BA282" s="66"/>
    </row>
    <row r="283" customFormat="false" ht="15.75" hidden="false" customHeight="false" outlineLevel="0" collapsed="false">
      <c r="A283" s="53"/>
      <c r="E283" s="57"/>
      <c r="L283" s="57"/>
      <c r="M283" s="57"/>
      <c r="N283" s="57"/>
      <c r="O283" s="62"/>
      <c r="U283" s="66"/>
      <c r="Z283" s="57"/>
      <c r="AA283" s="57"/>
      <c r="AB283" s="60"/>
      <c r="AC283" s="60"/>
      <c r="AD283" s="61"/>
      <c r="AF283" s="62"/>
      <c r="AG283" s="66"/>
      <c r="AH283" s="64"/>
      <c r="AI283" s="57"/>
      <c r="AO283" s="68"/>
      <c r="AP283" s="64"/>
      <c r="AU283" s="68"/>
      <c r="AV283" s="64"/>
      <c r="BA283" s="66"/>
    </row>
    <row r="284" customFormat="false" ht="15.75" hidden="false" customHeight="false" outlineLevel="0" collapsed="false">
      <c r="A284" s="53"/>
      <c r="E284" s="57"/>
      <c r="L284" s="57"/>
      <c r="M284" s="57"/>
      <c r="N284" s="57"/>
      <c r="O284" s="62"/>
      <c r="U284" s="66"/>
      <c r="Z284" s="57"/>
      <c r="AA284" s="57"/>
      <c r="AB284" s="60"/>
      <c r="AC284" s="60"/>
      <c r="AD284" s="61"/>
      <c r="AF284" s="62"/>
      <c r="AG284" s="66"/>
      <c r="AH284" s="64"/>
      <c r="AI284" s="57"/>
      <c r="AO284" s="68"/>
      <c r="AP284" s="64"/>
      <c r="AU284" s="68"/>
      <c r="AV284" s="64"/>
      <c r="BA284" s="66"/>
    </row>
    <row r="285" customFormat="false" ht="15.75" hidden="false" customHeight="false" outlineLevel="0" collapsed="false">
      <c r="A285" s="53"/>
      <c r="E285" s="57"/>
      <c r="L285" s="57"/>
      <c r="M285" s="57"/>
      <c r="N285" s="57"/>
      <c r="O285" s="62"/>
      <c r="U285" s="66"/>
      <c r="Z285" s="57"/>
      <c r="AA285" s="57"/>
      <c r="AB285" s="60"/>
      <c r="AC285" s="60"/>
      <c r="AD285" s="61"/>
      <c r="AF285" s="62"/>
      <c r="AG285" s="66"/>
      <c r="AH285" s="64"/>
      <c r="AI285" s="57"/>
      <c r="AO285" s="68"/>
      <c r="AP285" s="64"/>
      <c r="AU285" s="68"/>
      <c r="AV285" s="64"/>
      <c r="BA285" s="66"/>
    </row>
    <row r="286" customFormat="false" ht="15.75" hidden="false" customHeight="false" outlineLevel="0" collapsed="false">
      <c r="A286" s="53"/>
      <c r="E286" s="57"/>
      <c r="L286" s="57"/>
      <c r="M286" s="57"/>
      <c r="N286" s="57"/>
      <c r="O286" s="62"/>
      <c r="U286" s="66"/>
      <c r="Z286" s="57"/>
      <c r="AA286" s="57"/>
      <c r="AB286" s="60"/>
      <c r="AC286" s="60"/>
      <c r="AD286" s="61"/>
      <c r="AF286" s="62"/>
      <c r="AG286" s="66"/>
      <c r="AH286" s="64"/>
      <c r="AI286" s="57"/>
      <c r="AO286" s="68"/>
      <c r="AP286" s="64"/>
      <c r="AU286" s="68"/>
      <c r="AV286" s="64"/>
      <c r="BA286" s="66"/>
    </row>
    <row r="287" customFormat="false" ht="15.75" hidden="false" customHeight="false" outlineLevel="0" collapsed="false">
      <c r="A287" s="53"/>
      <c r="E287" s="57"/>
      <c r="L287" s="57"/>
      <c r="M287" s="57"/>
      <c r="N287" s="57"/>
      <c r="O287" s="62"/>
      <c r="U287" s="66"/>
      <c r="Z287" s="57"/>
      <c r="AA287" s="57"/>
      <c r="AB287" s="60"/>
      <c r="AC287" s="60"/>
      <c r="AD287" s="61"/>
      <c r="AF287" s="62"/>
      <c r="AG287" s="66"/>
      <c r="AH287" s="64"/>
      <c r="AI287" s="57"/>
      <c r="AO287" s="68"/>
      <c r="AP287" s="64"/>
      <c r="AU287" s="68"/>
      <c r="AV287" s="64"/>
      <c r="BA287" s="66"/>
    </row>
    <row r="288" customFormat="false" ht="15.75" hidden="false" customHeight="false" outlineLevel="0" collapsed="false">
      <c r="A288" s="53"/>
      <c r="E288" s="57"/>
      <c r="L288" s="57"/>
      <c r="M288" s="57"/>
      <c r="N288" s="57"/>
      <c r="O288" s="62"/>
      <c r="U288" s="66"/>
      <c r="Z288" s="57"/>
      <c r="AA288" s="57"/>
      <c r="AB288" s="60"/>
      <c r="AC288" s="60"/>
      <c r="AD288" s="61"/>
      <c r="AF288" s="62"/>
      <c r="AG288" s="66"/>
      <c r="AH288" s="64"/>
      <c r="AI288" s="57"/>
      <c r="AO288" s="68"/>
      <c r="AP288" s="64"/>
      <c r="AU288" s="68"/>
      <c r="AV288" s="64"/>
      <c r="BA288" s="66"/>
    </row>
    <row r="289" customFormat="false" ht="15.75" hidden="false" customHeight="false" outlineLevel="0" collapsed="false">
      <c r="A289" s="53"/>
      <c r="E289" s="57"/>
      <c r="L289" s="57"/>
      <c r="M289" s="57"/>
      <c r="N289" s="57"/>
      <c r="O289" s="62"/>
      <c r="U289" s="66"/>
      <c r="Z289" s="57"/>
      <c r="AA289" s="57"/>
      <c r="AB289" s="60"/>
      <c r="AC289" s="60"/>
      <c r="AD289" s="61"/>
      <c r="AF289" s="62"/>
      <c r="AG289" s="66"/>
      <c r="AH289" s="64"/>
      <c r="AI289" s="57"/>
      <c r="AO289" s="68"/>
      <c r="AP289" s="64"/>
      <c r="AU289" s="68"/>
      <c r="AV289" s="64"/>
      <c r="BA289" s="66"/>
    </row>
    <row r="290" customFormat="false" ht="15.75" hidden="false" customHeight="false" outlineLevel="0" collapsed="false">
      <c r="A290" s="53"/>
      <c r="E290" s="57"/>
      <c r="L290" s="57"/>
      <c r="M290" s="57"/>
      <c r="N290" s="57"/>
      <c r="O290" s="62"/>
      <c r="U290" s="66"/>
      <c r="Z290" s="57"/>
      <c r="AA290" s="57"/>
      <c r="AB290" s="60"/>
      <c r="AC290" s="60"/>
      <c r="AD290" s="61"/>
      <c r="AF290" s="62"/>
      <c r="AG290" s="66"/>
      <c r="AH290" s="64"/>
      <c r="AI290" s="57"/>
      <c r="AO290" s="68"/>
      <c r="AP290" s="64"/>
      <c r="AU290" s="68"/>
      <c r="AV290" s="64"/>
      <c r="BA290" s="66"/>
    </row>
    <row r="291" customFormat="false" ht="15.75" hidden="false" customHeight="false" outlineLevel="0" collapsed="false">
      <c r="A291" s="53"/>
      <c r="E291" s="57"/>
      <c r="L291" s="57"/>
      <c r="M291" s="57"/>
      <c r="N291" s="57"/>
      <c r="O291" s="62"/>
      <c r="U291" s="66"/>
      <c r="Z291" s="57"/>
      <c r="AA291" s="57"/>
      <c r="AB291" s="60"/>
      <c r="AC291" s="60"/>
      <c r="AD291" s="61"/>
      <c r="AF291" s="62"/>
      <c r="AG291" s="66"/>
      <c r="AH291" s="64"/>
      <c r="AI291" s="57"/>
      <c r="AO291" s="68"/>
      <c r="AP291" s="64"/>
      <c r="AU291" s="68"/>
      <c r="AV291" s="64"/>
      <c r="BA291" s="66"/>
    </row>
    <row r="292" customFormat="false" ht="15.75" hidden="false" customHeight="false" outlineLevel="0" collapsed="false">
      <c r="A292" s="53"/>
      <c r="E292" s="57"/>
      <c r="L292" s="57"/>
      <c r="M292" s="57"/>
      <c r="N292" s="57"/>
      <c r="O292" s="62"/>
      <c r="U292" s="66"/>
      <c r="Z292" s="57"/>
      <c r="AA292" s="57"/>
      <c r="AB292" s="60"/>
      <c r="AC292" s="60"/>
      <c r="AD292" s="61"/>
      <c r="AF292" s="62"/>
      <c r="AG292" s="66"/>
      <c r="AH292" s="64"/>
      <c r="AI292" s="57"/>
      <c r="AO292" s="68"/>
      <c r="AP292" s="64"/>
      <c r="AU292" s="68"/>
      <c r="AV292" s="64"/>
      <c r="BA292" s="66"/>
    </row>
    <row r="293" customFormat="false" ht="15.75" hidden="false" customHeight="false" outlineLevel="0" collapsed="false">
      <c r="A293" s="53"/>
      <c r="E293" s="57"/>
      <c r="L293" s="57"/>
      <c r="M293" s="57"/>
      <c r="N293" s="57"/>
      <c r="O293" s="62"/>
      <c r="U293" s="66"/>
      <c r="Z293" s="57"/>
      <c r="AA293" s="57"/>
      <c r="AB293" s="60"/>
      <c r="AC293" s="60"/>
      <c r="AD293" s="61"/>
      <c r="AF293" s="62"/>
      <c r="AG293" s="66"/>
      <c r="AH293" s="64"/>
      <c r="AI293" s="57"/>
      <c r="AO293" s="68"/>
      <c r="AP293" s="64"/>
      <c r="AU293" s="68"/>
      <c r="AV293" s="64"/>
      <c r="BA293" s="66"/>
    </row>
    <row r="294" customFormat="false" ht="15.75" hidden="false" customHeight="false" outlineLevel="0" collapsed="false">
      <c r="A294" s="53"/>
      <c r="E294" s="57"/>
      <c r="L294" s="57"/>
      <c r="M294" s="57"/>
      <c r="N294" s="57"/>
      <c r="O294" s="62"/>
      <c r="U294" s="66"/>
      <c r="Z294" s="57"/>
      <c r="AA294" s="57"/>
      <c r="AB294" s="60"/>
      <c r="AC294" s="60"/>
      <c r="AD294" s="61"/>
      <c r="AF294" s="62"/>
      <c r="AG294" s="66"/>
      <c r="AH294" s="64"/>
      <c r="AI294" s="57"/>
      <c r="AO294" s="68"/>
      <c r="AP294" s="64"/>
      <c r="AU294" s="68"/>
      <c r="AV294" s="64"/>
      <c r="BA294" s="66"/>
    </row>
    <row r="295" customFormat="false" ht="15.75" hidden="false" customHeight="false" outlineLevel="0" collapsed="false">
      <c r="A295" s="53"/>
      <c r="E295" s="57"/>
      <c r="L295" s="57"/>
      <c r="M295" s="57"/>
      <c r="N295" s="57"/>
      <c r="O295" s="62"/>
      <c r="U295" s="66"/>
      <c r="Z295" s="57"/>
      <c r="AA295" s="57"/>
      <c r="AB295" s="60"/>
      <c r="AC295" s="60"/>
      <c r="AD295" s="61"/>
      <c r="AF295" s="62"/>
      <c r="AG295" s="66"/>
      <c r="AH295" s="64"/>
      <c r="AI295" s="57"/>
      <c r="AO295" s="68"/>
      <c r="AP295" s="64"/>
      <c r="AU295" s="68"/>
      <c r="AV295" s="64"/>
      <c r="BA295" s="66"/>
    </row>
    <row r="296" customFormat="false" ht="15.75" hidden="false" customHeight="false" outlineLevel="0" collapsed="false">
      <c r="A296" s="53"/>
      <c r="E296" s="57"/>
      <c r="L296" s="57"/>
      <c r="M296" s="57"/>
      <c r="N296" s="57"/>
      <c r="O296" s="62"/>
      <c r="U296" s="66"/>
      <c r="Z296" s="57"/>
      <c r="AA296" s="57"/>
      <c r="AB296" s="60"/>
      <c r="AC296" s="60"/>
      <c r="AD296" s="61"/>
      <c r="AF296" s="62"/>
      <c r="AG296" s="66"/>
      <c r="AH296" s="64"/>
      <c r="AI296" s="57"/>
      <c r="AO296" s="68"/>
      <c r="AP296" s="64"/>
      <c r="AU296" s="68"/>
      <c r="AV296" s="64"/>
      <c r="BA296" s="66"/>
    </row>
    <row r="297" customFormat="false" ht="15.75" hidden="false" customHeight="false" outlineLevel="0" collapsed="false">
      <c r="A297" s="53"/>
      <c r="E297" s="57"/>
      <c r="L297" s="57"/>
      <c r="M297" s="57"/>
      <c r="N297" s="57"/>
      <c r="O297" s="62"/>
      <c r="U297" s="66"/>
      <c r="Z297" s="57"/>
      <c r="AA297" s="57"/>
      <c r="AB297" s="60"/>
      <c r="AC297" s="60"/>
      <c r="AD297" s="61"/>
      <c r="AF297" s="62"/>
      <c r="AG297" s="66"/>
      <c r="AH297" s="64"/>
      <c r="AI297" s="57"/>
      <c r="AO297" s="68"/>
      <c r="AP297" s="64"/>
      <c r="AU297" s="68"/>
      <c r="AV297" s="64"/>
      <c r="BA297" s="66"/>
    </row>
    <row r="298" customFormat="false" ht="15.75" hidden="false" customHeight="false" outlineLevel="0" collapsed="false">
      <c r="A298" s="53"/>
      <c r="E298" s="57"/>
      <c r="L298" s="57"/>
      <c r="M298" s="57"/>
      <c r="N298" s="57"/>
      <c r="O298" s="62"/>
      <c r="U298" s="66"/>
      <c r="Z298" s="57"/>
      <c r="AA298" s="57"/>
      <c r="AB298" s="60"/>
      <c r="AC298" s="60"/>
      <c r="AD298" s="61"/>
      <c r="AF298" s="62"/>
      <c r="AG298" s="66"/>
      <c r="AH298" s="64"/>
      <c r="AI298" s="57"/>
      <c r="AO298" s="68"/>
      <c r="AP298" s="64"/>
      <c r="AU298" s="68"/>
      <c r="AV298" s="64"/>
      <c r="BA298" s="66"/>
    </row>
    <row r="299" customFormat="false" ht="15.75" hidden="false" customHeight="false" outlineLevel="0" collapsed="false">
      <c r="A299" s="53"/>
      <c r="E299" s="57"/>
      <c r="L299" s="57"/>
      <c r="M299" s="57"/>
      <c r="N299" s="57"/>
      <c r="O299" s="62"/>
      <c r="U299" s="66"/>
      <c r="Z299" s="57"/>
      <c r="AA299" s="57"/>
      <c r="AB299" s="60"/>
      <c r="AC299" s="60"/>
      <c r="AD299" s="61"/>
      <c r="AF299" s="62"/>
      <c r="AG299" s="66"/>
      <c r="AH299" s="64"/>
      <c r="AI299" s="57"/>
      <c r="AO299" s="68"/>
      <c r="AP299" s="64"/>
      <c r="AU299" s="68"/>
      <c r="AV299" s="64"/>
      <c r="BA299" s="66"/>
    </row>
    <row r="300" customFormat="false" ht="15.75" hidden="false" customHeight="false" outlineLevel="0" collapsed="false">
      <c r="A300" s="53"/>
      <c r="E300" s="57"/>
      <c r="L300" s="57"/>
      <c r="M300" s="57"/>
      <c r="N300" s="57"/>
      <c r="O300" s="62"/>
      <c r="U300" s="66"/>
      <c r="Z300" s="57"/>
      <c r="AA300" s="57"/>
      <c r="AB300" s="60"/>
      <c r="AC300" s="60"/>
      <c r="AD300" s="61"/>
      <c r="AF300" s="62"/>
      <c r="AG300" s="66"/>
      <c r="AH300" s="64"/>
      <c r="AI300" s="57"/>
      <c r="AO300" s="68"/>
      <c r="AP300" s="64"/>
      <c r="AU300" s="68"/>
      <c r="AV300" s="64"/>
      <c r="BA300" s="66"/>
    </row>
    <row r="301" customFormat="false" ht="15.75" hidden="false" customHeight="false" outlineLevel="0" collapsed="false">
      <c r="A301" s="53"/>
      <c r="E301" s="57"/>
      <c r="L301" s="57"/>
      <c r="M301" s="57"/>
      <c r="N301" s="57"/>
      <c r="O301" s="62"/>
      <c r="U301" s="66"/>
      <c r="Z301" s="57"/>
      <c r="AA301" s="57"/>
      <c r="AB301" s="60"/>
      <c r="AC301" s="60"/>
      <c r="AD301" s="61"/>
      <c r="AF301" s="62"/>
      <c r="AG301" s="66"/>
      <c r="AH301" s="64"/>
      <c r="AI301" s="57"/>
      <c r="AO301" s="68"/>
      <c r="AP301" s="64"/>
      <c r="AU301" s="68"/>
      <c r="AV301" s="64"/>
      <c r="BA301" s="66"/>
    </row>
    <row r="302" customFormat="false" ht="15.75" hidden="false" customHeight="false" outlineLevel="0" collapsed="false">
      <c r="A302" s="53"/>
      <c r="E302" s="57"/>
      <c r="L302" s="57"/>
      <c r="M302" s="57"/>
      <c r="N302" s="57"/>
      <c r="O302" s="62"/>
      <c r="U302" s="66"/>
      <c r="Z302" s="57"/>
      <c r="AA302" s="57"/>
      <c r="AB302" s="60"/>
      <c r="AC302" s="60"/>
      <c r="AD302" s="61"/>
      <c r="AF302" s="62"/>
      <c r="AG302" s="66"/>
      <c r="AH302" s="64"/>
      <c r="AI302" s="57"/>
      <c r="AO302" s="68"/>
      <c r="AP302" s="64"/>
      <c r="AU302" s="68"/>
      <c r="AV302" s="64"/>
      <c r="BA302" s="66"/>
    </row>
    <row r="303" customFormat="false" ht="15.75" hidden="false" customHeight="false" outlineLevel="0" collapsed="false">
      <c r="A303" s="53"/>
      <c r="E303" s="57"/>
      <c r="L303" s="57"/>
      <c r="M303" s="57"/>
      <c r="N303" s="57"/>
      <c r="O303" s="62"/>
      <c r="U303" s="66"/>
      <c r="Z303" s="57"/>
      <c r="AA303" s="57"/>
      <c r="AB303" s="60"/>
      <c r="AC303" s="60"/>
      <c r="AD303" s="61"/>
      <c r="AF303" s="62"/>
      <c r="AG303" s="66"/>
      <c r="AH303" s="64"/>
      <c r="AI303" s="57"/>
      <c r="AO303" s="68"/>
      <c r="AP303" s="64"/>
      <c r="AU303" s="68"/>
      <c r="AV303" s="64"/>
      <c r="BA303" s="66"/>
    </row>
    <row r="304" customFormat="false" ht="15.75" hidden="false" customHeight="false" outlineLevel="0" collapsed="false">
      <c r="A304" s="53"/>
      <c r="E304" s="57"/>
      <c r="L304" s="57"/>
      <c r="M304" s="57"/>
      <c r="N304" s="57"/>
      <c r="O304" s="62"/>
      <c r="U304" s="66"/>
      <c r="Z304" s="57"/>
      <c r="AA304" s="57"/>
      <c r="AB304" s="60"/>
      <c r="AC304" s="60"/>
      <c r="AD304" s="61"/>
      <c r="AF304" s="62"/>
      <c r="AG304" s="66"/>
      <c r="AH304" s="64"/>
      <c r="AI304" s="57"/>
      <c r="AO304" s="68"/>
      <c r="AP304" s="64"/>
      <c r="AU304" s="68"/>
      <c r="AV304" s="64"/>
      <c r="BA304" s="66"/>
    </row>
    <row r="305" customFormat="false" ht="15.75" hidden="false" customHeight="false" outlineLevel="0" collapsed="false">
      <c r="A305" s="53"/>
      <c r="E305" s="57"/>
      <c r="L305" s="57"/>
      <c r="M305" s="57"/>
      <c r="N305" s="57"/>
      <c r="O305" s="62"/>
      <c r="U305" s="66"/>
      <c r="Z305" s="57"/>
      <c r="AA305" s="57"/>
      <c r="AB305" s="60"/>
      <c r="AC305" s="60"/>
      <c r="AD305" s="61"/>
      <c r="AF305" s="62"/>
      <c r="AG305" s="66"/>
      <c r="AH305" s="64"/>
      <c r="AI305" s="57"/>
      <c r="AO305" s="68"/>
      <c r="AP305" s="64"/>
      <c r="AU305" s="68"/>
      <c r="AV305" s="64"/>
      <c r="BA305" s="66"/>
    </row>
    <row r="306" customFormat="false" ht="15.75" hidden="false" customHeight="false" outlineLevel="0" collapsed="false">
      <c r="A306" s="53"/>
      <c r="E306" s="57"/>
      <c r="L306" s="57"/>
      <c r="M306" s="57"/>
      <c r="N306" s="57"/>
      <c r="O306" s="62"/>
      <c r="U306" s="66"/>
      <c r="Z306" s="57"/>
      <c r="AA306" s="57"/>
      <c r="AB306" s="60"/>
      <c r="AC306" s="60"/>
      <c r="AD306" s="61"/>
      <c r="AF306" s="62"/>
      <c r="AG306" s="66"/>
      <c r="AH306" s="64"/>
      <c r="AI306" s="57"/>
      <c r="AO306" s="68"/>
      <c r="AP306" s="64"/>
      <c r="AU306" s="68"/>
      <c r="AV306" s="64"/>
      <c r="BA306" s="66"/>
    </row>
    <row r="307" customFormat="false" ht="15.75" hidden="false" customHeight="false" outlineLevel="0" collapsed="false">
      <c r="A307" s="53"/>
      <c r="E307" s="57"/>
      <c r="L307" s="57"/>
      <c r="M307" s="57"/>
      <c r="N307" s="57"/>
      <c r="O307" s="62"/>
      <c r="U307" s="66"/>
      <c r="Z307" s="57"/>
      <c r="AA307" s="57"/>
      <c r="AB307" s="60"/>
      <c r="AC307" s="60"/>
      <c r="AD307" s="61"/>
      <c r="AF307" s="62"/>
      <c r="AG307" s="66"/>
      <c r="AH307" s="64"/>
      <c r="AI307" s="57"/>
      <c r="AO307" s="68"/>
      <c r="AP307" s="64"/>
      <c r="AU307" s="68"/>
      <c r="AV307" s="64"/>
      <c r="BA307" s="66"/>
    </row>
    <row r="308" customFormat="false" ht="15.75" hidden="false" customHeight="false" outlineLevel="0" collapsed="false">
      <c r="A308" s="53"/>
      <c r="E308" s="57"/>
      <c r="L308" s="57"/>
      <c r="M308" s="57"/>
      <c r="N308" s="57"/>
      <c r="O308" s="62"/>
      <c r="U308" s="66"/>
      <c r="Z308" s="57"/>
      <c r="AA308" s="57"/>
      <c r="AB308" s="60"/>
      <c r="AC308" s="60"/>
      <c r="AD308" s="61"/>
      <c r="AF308" s="62"/>
      <c r="AG308" s="66"/>
      <c r="AH308" s="64"/>
      <c r="AI308" s="57"/>
      <c r="AO308" s="68"/>
      <c r="AP308" s="64"/>
      <c r="AU308" s="68"/>
      <c r="AV308" s="64"/>
      <c r="BA308" s="66"/>
    </row>
    <row r="309" customFormat="false" ht="15.75" hidden="false" customHeight="false" outlineLevel="0" collapsed="false">
      <c r="A309" s="53"/>
      <c r="E309" s="57"/>
      <c r="L309" s="57"/>
      <c r="M309" s="57"/>
      <c r="N309" s="57"/>
      <c r="O309" s="62"/>
      <c r="U309" s="66"/>
      <c r="Z309" s="57"/>
      <c r="AA309" s="57"/>
      <c r="AB309" s="60"/>
      <c r="AC309" s="60"/>
      <c r="AD309" s="61"/>
      <c r="AF309" s="62"/>
      <c r="AG309" s="66"/>
      <c r="AH309" s="64"/>
      <c r="AI309" s="57"/>
      <c r="AO309" s="68"/>
      <c r="AP309" s="64"/>
      <c r="AU309" s="68"/>
      <c r="AV309" s="64"/>
      <c r="BA309" s="66"/>
    </row>
    <row r="310" customFormat="false" ht="15.75" hidden="false" customHeight="false" outlineLevel="0" collapsed="false">
      <c r="A310" s="53"/>
      <c r="E310" s="57"/>
      <c r="L310" s="57"/>
      <c r="M310" s="57"/>
      <c r="N310" s="57"/>
      <c r="O310" s="62"/>
      <c r="U310" s="66"/>
      <c r="Z310" s="57"/>
      <c r="AA310" s="57"/>
      <c r="AB310" s="60"/>
      <c r="AC310" s="60"/>
      <c r="AD310" s="61"/>
      <c r="AF310" s="62"/>
      <c r="AG310" s="66"/>
      <c r="AH310" s="64"/>
      <c r="AI310" s="57"/>
      <c r="AO310" s="68"/>
      <c r="AP310" s="64"/>
      <c r="AU310" s="68"/>
      <c r="AV310" s="64"/>
      <c r="BA310" s="66"/>
    </row>
    <row r="311" customFormat="false" ht="15.75" hidden="false" customHeight="false" outlineLevel="0" collapsed="false">
      <c r="A311" s="53"/>
      <c r="E311" s="57"/>
      <c r="L311" s="57"/>
      <c r="M311" s="57"/>
      <c r="N311" s="57"/>
      <c r="O311" s="62"/>
      <c r="U311" s="66"/>
      <c r="Z311" s="57"/>
      <c r="AA311" s="57"/>
      <c r="AB311" s="60"/>
      <c r="AC311" s="60"/>
      <c r="AD311" s="61"/>
      <c r="AF311" s="62"/>
      <c r="AG311" s="66"/>
      <c r="AH311" s="64"/>
      <c r="AI311" s="57"/>
      <c r="AO311" s="68"/>
      <c r="AP311" s="64"/>
      <c r="AU311" s="68"/>
      <c r="AV311" s="64"/>
      <c r="BA311" s="66"/>
    </row>
    <row r="312" customFormat="false" ht="15.75" hidden="false" customHeight="false" outlineLevel="0" collapsed="false">
      <c r="A312" s="53"/>
      <c r="E312" s="57"/>
      <c r="L312" s="57"/>
      <c r="M312" s="57"/>
      <c r="N312" s="57"/>
      <c r="O312" s="62"/>
      <c r="U312" s="66"/>
      <c r="Z312" s="57"/>
      <c r="AA312" s="57"/>
      <c r="AB312" s="60"/>
      <c r="AC312" s="60"/>
      <c r="AD312" s="61"/>
      <c r="AF312" s="62"/>
      <c r="AG312" s="66"/>
      <c r="AH312" s="64"/>
      <c r="AI312" s="57"/>
      <c r="AO312" s="68"/>
      <c r="AP312" s="64"/>
      <c r="AU312" s="68"/>
      <c r="AV312" s="64"/>
      <c r="BA312" s="66"/>
    </row>
    <row r="313" customFormat="false" ht="15.75" hidden="false" customHeight="false" outlineLevel="0" collapsed="false">
      <c r="A313" s="53"/>
      <c r="E313" s="57"/>
      <c r="L313" s="57"/>
      <c r="M313" s="57"/>
      <c r="N313" s="57"/>
      <c r="O313" s="62"/>
      <c r="U313" s="66"/>
      <c r="Z313" s="57"/>
      <c r="AA313" s="57"/>
      <c r="AB313" s="60"/>
      <c r="AC313" s="60"/>
      <c r="AD313" s="61"/>
      <c r="AF313" s="62"/>
      <c r="AG313" s="66"/>
      <c r="AH313" s="64"/>
      <c r="AI313" s="57"/>
      <c r="AO313" s="68"/>
      <c r="AP313" s="64"/>
      <c r="AU313" s="68"/>
      <c r="AV313" s="64"/>
      <c r="BA313" s="66"/>
    </row>
    <row r="314" customFormat="false" ht="15.75" hidden="false" customHeight="false" outlineLevel="0" collapsed="false">
      <c r="A314" s="53"/>
      <c r="E314" s="57"/>
      <c r="L314" s="57"/>
      <c r="M314" s="57"/>
      <c r="N314" s="57"/>
      <c r="O314" s="62"/>
      <c r="U314" s="66"/>
      <c r="Z314" s="57"/>
      <c r="AA314" s="57"/>
      <c r="AB314" s="60"/>
      <c r="AC314" s="60"/>
      <c r="AD314" s="61"/>
      <c r="AF314" s="62"/>
      <c r="AG314" s="66"/>
      <c r="AH314" s="64"/>
      <c r="AI314" s="57"/>
      <c r="AO314" s="68"/>
      <c r="AP314" s="64"/>
      <c r="AU314" s="68"/>
      <c r="AV314" s="64"/>
      <c r="BA314" s="66"/>
    </row>
    <row r="315" customFormat="false" ht="15.75" hidden="false" customHeight="false" outlineLevel="0" collapsed="false">
      <c r="A315" s="53"/>
      <c r="E315" s="57"/>
      <c r="L315" s="57"/>
      <c r="M315" s="57"/>
      <c r="N315" s="57"/>
      <c r="O315" s="62"/>
      <c r="U315" s="66"/>
      <c r="Z315" s="57"/>
      <c r="AA315" s="57"/>
      <c r="AB315" s="60"/>
      <c r="AC315" s="60"/>
      <c r="AD315" s="61"/>
      <c r="AF315" s="62"/>
      <c r="AG315" s="66"/>
      <c r="AH315" s="64"/>
      <c r="AI315" s="57"/>
      <c r="AO315" s="68"/>
      <c r="AP315" s="64"/>
      <c r="AU315" s="68"/>
      <c r="AV315" s="64"/>
      <c r="BA315" s="66"/>
    </row>
    <row r="316" customFormat="false" ht="15.75" hidden="false" customHeight="false" outlineLevel="0" collapsed="false">
      <c r="A316" s="53"/>
      <c r="E316" s="57"/>
      <c r="L316" s="57"/>
      <c r="M316" s="57"/>
      <c r="N316" s="57"/>
      <c r="O316" s="62"/>
      <c r="U316" s="66"/>
      <c r="Z316" s="57"/>
      <c r="AA316" s="57"/>
      <c r="AB316" s="60"/>
      <c r="AC316" s="60"/>
      <c r="AD316" s="61"/>
      <c r="AF316" s="62"/>
      <c r="AG316" s="66"/>
      <c r="AH316" s="64"/>
      <c r="AI316" s="57"/>
      <c r="AO316" s="68"/>
      <c r="AP316" s="64"/>
      <c r="AU316" s="68"/>
      <c r="AV316" s="64"/>
      <c r="BA316" s="66"/>
    </row>
    <row r="317" customFormat="false" ht="15.75" hidden="false" customHeight="false" outlineLevel="0" collapsed="false">
      <c r="A317" s="53"/>
      <c r="E317" s="57"/>
      <c r="L317" s="57"/>
      <c r="M317" s="57"/>
      <c r="N317" s="57"/>
      <c r="O317" s="62"/>
      <c r="U317" s="66"/>
      <c r="Z317" s="57"/>
      <c r="AA317" s="57"/>
      <c r="AB317" s="60"/>
      <c r="AC317" s="60"/>
      <c r="AD317" s="61"/>
      <c r="AF317" s="62"/>
      <c r="AG317" s="66"/>
      <c r="AH317" s="64"/>
      <c r="AI317" s="57"/>
      <c r="AO317" s="68"/>
      <c r="AP317" s="64"/>
      <c r="AU317" s="68"/>
      <c r="AV317" s="64"/>
      <c r="BA317" s="66"/>
    </row>
    <row r="318" customFormat="false" ht="15.75" hidden="false" customHeight="false" outlineLevel="0" collapsed="false">
      <c r="A318" s="53"/>
      <c r="E318" s="57"/>
      <c r="L318" s="57"/>
      <c r="M318" s="57"/>
      <c r="N318" s="57"/>
      <c r="O318" s="62"/>
      <c r="U318" s="66"/>
      <c r="Z318" s="57"/>
      <c r="AA318" s="57"/>
      <c r="AB318" s="60"/>
      <c r="AC318" s="60"/>
      <c r="AD318" s="61"/>
      <c r="AF318" s="62"/>
      <c r="AG318" s="66"/>
      <c r="AH318" s="64"/>
      <c r="AI318" s="57"/>
      <c r="AO318" s="68"/>
      <c r="AP318" s="64"/>
      <c r="AU318" s="68"/>
      <c r="AV318" s="64"/>
      <c r="BA318" s="66"/>
    </row>
    <row r="319" customFormat="false" ht="15.75" hidden="false" customHeight="false" outlineLevel="0" collapsed="false">
      <c r="A319" s="53"/>
      <c r="E319" s="57"/>
      <c r="L319" s="57"/>
      <c r="M319" s="57"/>
      <c r="N319" s="57"/>
      <c r="O319" s="62"/>
      <c r="U319" s="66"/>
      <c r="Z319" s="57"/>
      <c r="AA319" s="57"/>
      <c r="AB319" s="60"/>
      <c r="AC319" s="60"/>
      <c r="AD319" s="61"/>
      <c r="AF319" s="62"/>
      <c r="AG319" s="66"/>
      <c r="AH319" s="64"/>
      <c r="AI319" s="57"/>
      <c r="AO319" s="68"/>
      <c r="AP319" s="64"/>
      <c r="AU319" s="68"/>
      <c r="AV319" s="64"/>
      <c r="BA319" s="66"/>
    </row>
    <row r="320" customFormat="false" ht="15.75" hidden="false" customHeight="false" outlineLevel="0" collapsed="false">
      <c r="A320" s="53"/>
      <c r="E320" s="57"/>
      <c r="L320" s="57"/>
      <c r="M320" s="57"/>
      <c r="N320" s="57"/>
      <c r="O320" s="62"/>
      <c r="U320" s="66"/>
      <c r="Z320" s="57"/>
      <c r="AA320" s="57"/>
      <c r="AB320" s="60"/>
      <c r="AC320" s="60"/>
      <c r="AD320" s="61"/>
      <c r="AF320" s="62"/>
      <c r="AG320" s="66"/>
      <c r="AH320" s="64"/>
      <c r="AI320" s="57"/>
      <c r="AO320" s="68"/>
      <c r="AP320" s="64"/>
      <c r="AU320" s="68"/>
      <c r="AV320" s="64"/>
      <c r="BA320" s="66"/>
    </row>
    <row r="321" customFormat="false" ht="15.75" hidden="false" customHeight="false" outlineLevel="0" collapsed="false">
      <c r="A321" s="53"/>
      <c r="E321" s="57"/>
      <c r="L321" s="57"/>
      <c r="M321" s="57"/>
      <c r="N321" s="57"/>
      <c r="O321" s="62"/>
      <c r="U321" s="66"/>
      <c r="Z321" s="57"/>
      <c r="AA321" s="57"/>
      <c r="AB321" s="60"/>
      <c r="AC321" s="60"/>
      <c r="AD321" s="61"/>
      <c r="AF321" s="62"/>
      <c r="AG321" s="66"/>
      <c r="AH321" s="64"/>
      <c r="AI321" s="57"/>
      <c r="AO321" s="68"/>
      <c r="AP321" s="64"/>
      <c r="AU321" s="68"/>
      <c r="AV321" s="64"/>
      <c r="BA321" s="66"/>
    </row>
    <row r="322" customFormat="false" ht="15.75" hidden="false" customHeight="false" outlineLevel="0" collapsed="false">
      <c r="A322" s="53"/>
      <c r="E322" s="57"/>
      <c r="L322" s="57"/>
      <c r="M322" s="57"/>
      <c r="N322" s="57"/>
      <c r="O322" s="62"/>
      <c r="U322" s="66"/>
      <c r="Z322" s="57"/>
      <c r="AA322" s="57"/>
      <c r="AB322" s="60"/>
      <c r="AC322" s="60"/>
      <c r="AD322" s="61"/>
      <c r="AF322" s="62"/>
      <c r="AG322" s="66"/>
      <c r="AH322" s="64"/>
      <c r="AI322" s="57"/>
      <c r="AO322" s="68"/>
      <c r="AP322" s="64"/>
      <c r="AU322" s="68"/>
      <c r="AV322" s="64"/>
      <c r="BA322" s="66"/>
    </row>
    <row r="323" customFormat="false" ht="15.75" hidden="false" customHeight="false" outlineLevel="0" collapsed="false">
      <c r="A323" s="53"/>
      <c r="E323" s="57"/>
      <c r="L323" s="57"/>
      <c r="M323" s="57"/>
      <c r="N323" s="57"/>
      <c r="O323" s="62"/>
      <c r="U323" s="66"/>
      <c r="Z323" s="57"/>
      <c r="AA323" s="57"/>
      <c r="AB323" s="60"/>
      <c r="AC323" s="60"/>
      <c r="AD323" s="61"/>
      <c r="AF323" s="62"/>
      <c r="AG323" s="66"/>
      <c r="AH323" s="64"/>
      <c r="AI323" s="57"/>
      <c r="AO323" s="68"/>
      <c r="AP323" s="64"/>
      <c r="AU323" s="68"/>
      <c r="AV323" s="64"/>
      <c r="BA323" s="66"/>
    </row>
    <row r="324" customFormat="false" ht="15.75" hidden="false" customHeight="false" outlineLevel="0" collapsed="false">
      <c r="A324" s="53"/>
      <c r="E324" s="57"/>
      <c r="L324" s="57"/>
      <c r="M324" s="57"/>
      <c r="N324" s="57"/>
      <c r="O324" s="62"/>
      <c r="U324" s="66"/>
      <c r="Z324" s="57"/>
      <c r="AA324" s="57"/>
      <c r="AB324" s="60"/>
      <c r="AC324" s="60"/>
      <c r="AD324" s="61"/>
      <c r="AF324" s="62"/>
      <c r="AG324" s="66"/>
      <c r="AH324" s="64"/>
      <c r="AI324" s="57"/>
      <c r="AO324" s="68"/>
      <c r="AP324" s="64"/>
      <c r="AU324" s="68"/>
      <c r="AV324" s="64"/>
      <c r="BA324" s="66"/>
    </row>
    <row r="325" customFormat="false" ht="15.75" hidden="false" customHeight="false" outlineLevel="0" collapsed="false">
      <c r="A325" s="53"/>
      <c r="E325" s="57"/>
      <c r="L325" s="57"/>
      <c r="M325" s="57"/>
      <c r="N325" s="57"/>
      <c r="O325" s="62"/>
      <c r="U325" s="66"/>
      <c r="Z325" s="57"/>
      <c r="AA325" s="57"/>
      <c r="AB325" s="60"/>
      <c r="AC325" s="60"/>
      <c r="AD325" s="61"/>
      <c r="AF325" s="62"/>
      <c r="AG325" s="66"/>
      <c r="AH325" s="64"/>
      <c r="AI325" s="57"/>
      <c r="AO325" s="68"/>
      <c r="AP325" s="64"/>
      <c r="AU325" s="68"/>
      <c r="AV325" s="64"/>
      <c r="BA325" s="66"/>
    </row>
    <row r="326" customFormat="false" ht="15.75" hidden="false" customHeight="false" outlineLevel="0" collapsed="false">
      <c r="A326" s="53"/>
      <c r="E326" s="57"/>
      <c r="L326" s="57"/>
      <c r="M326" s="57"/>
      <c r="N326" s="57"/>
      <c r="O326" s="62"/>
      <c r="U326" s="66"/>
      <c r="Z326" s="57"/>
      <c r="AA326" s="57"/>
      <c r="AB326" s="60"/>
      <c r="AC326" s="60"/>
      <c r="AD326" s="61"/>
      <c r="AF326" s="62"/>
      <c r="AG326" s="66"/>
      <c r="AH326" s="64"/>
      <c r="AI326" s="57"/>
      <c r="AO326" s="68"/>
      <c r="AP326" s="64"/>
      <c r="AU326" s="68"/>
      <c r="AV326" s="64"/>
      <c r="BA326" s="66"/>
    </row>
    <row r="327" customFormat="false" ht="15.75" hidden="false" customHeight="false" outlineLevel="0" collapsed="false">
      <c r="A327" s="53"/>
      <c r="E327" s="57"/>
      <c r="L327" s="57"/>
      <c r="M327" s="57"/>
      <c r="N327" s="57"/>
      <c r="O327" s="62"/>
      <c r="U327" s="66"/>
      <c r="Z327" s="57"/>
      <c r="AA327" s="57"/>
      <c r="AB327" s="60"/>
      <c r="AC327" s="60"/>
      <c r="AD327" s="61"/>
      <c r="AF327" s="62"/>
      <c r="AG327" s="66"/>
      <c r="AH327" s="64"/>
      <c r="AI327" s="57"/>
      <c r="AO327" s="68"/>
      <c r="AP327" s="64"/>
      <c r="AU327" s="68"/>
      <c r="AV327" s="64"/>
      <c r="BA327" s="66"/>
    </row>
    <row r="328" customFormat="false" ht="15.75" hidden="false" customHeight="false" outlineLevel="0" collapsed="false">
      <c r="A328" s="53"/>
      <c r="E328" s="57"/>
      <c r="L328" s="57"/>
      <c r="M328" s="57"/>
      <c r="N328" s="57"/>
      <c r="O328" s="62"/>
      <c r="U328" s="66"/>
      <c r="Z328" s="57"/>
      <c r="AA328" s="57"/>
      <c r="AB328" s="60"/>
      <c r="AC328" s="60"/>
      <c r="AD328" s="61"/>
      <c r="AF328" s="62"/>
      <c r="AG328" s="66"/>
      <c r="AH328" s="64"/>
      <c r="AI328" s="57"/>
      <c r="AO328" s="68"/>
      <c r="AP328" s="64"/>
      <c r="AU328" s="68"/>
      <c r="AV328" s="64"/>
      <c r="BA328" s="66"/>
    </row>
    <row r="329" customFormat="false" ht="15.75" hidden="false" customHeight="false" outlineLevel="0" collapsed="false">
      <c r="A329" s="53"/>
      <c r="E329" s="57"/>
      <c r="L329" s="57"/>
      <c r="M329" s="57"/>
      <c r="N329" s="57"/>
      <c r="O329" s="62"/>
      <c r="U329" s="66"/>
      <c r="Z329" s="57"/>
      <c r="AA329" s="57"/>
      <c r="AB329" s="60"/>
      <c r="AC329" s="60"/>
      <c r="AD329" s="61"/>
      <c r="AF329" s="62"/>
      <c r="AG329" s="66"/>
      <c r="AH329" s="64"/>
      <c r="AI329" s="57"/>
      <c r="AO329" s="68"/>
      <c r="AP329" s="64"/>
      <c r="AU329" s="68"/>
      <c r="AV329" s="64"/>
      <c r="BA329" s="66"/>
    </row>
    <row r="330" customFormat="false" ht="15.75" hidden="false" customHeight="false" outlineLevel="0" collapsed="false">
      <c r="A330" s="53"/>
      <c r="E330" s="57"/>
      <c r="L330" s="57"/>
      <c r="M330" s="57"/>
      <c r="N330" s="57"/>
      <c r="O330" s="62"/>
      <c r="U330" s="66"/>
      <c r="Z330" s="57"/>
      <c r="AA330" s="57"/>
      <c r="AB330" s="60"/>
      <c r="AC330" s="60"/>
      <c r="AD330" s="61"/>
      <c r="AF330" s="62"/>
      <c r="AG330" s="66"/>
      <c r="AH330" s="64"/>
      <c r="AI330" s="57"/>
      <c r="AO330" s="68"/>
      <c r="AP330" s="64"/>
      <c r="AU330" s="68"/>
      <c r="AV330" s="64"/>
      <c r="BA330" s="66"/>
    </row>
    <row r="331" customFormat="false" ht="15.75" hidden="false" customHeight="false" outlineLevel="0" collapsed="false">
      <c r="A331" s="53"/>
      <c r="E331" s="57"/>
      <c r="L331" s="57"/>
      <c r="M331" s="57"/>
      <c r="N331" s="57"/>
      <c r="O331" s="62"/>
      <c r="U331" s="66"/>
      <c r="Z331" s="57"/>
      <c r="AA331" s="57"/>
      <c r="AB331" s="60"/>
      <c r="AC331" s="60"/>
      <c r="AD331" s="61"/>
      <c r="AF331" s="62"/>
      <c r="AG331" s="66"/>
      <c r="AH331" s="64"/>
      <c r="AI331" s="57"/>
      <c r="AO331" s="68"/>
      <c r="AP331" s="64"/>
      <c r="AU331" s="68"/>
      <c r="AV331" s="64"/>
      <c r="BA331" s="66"/>
    </row>
    <row r="332" customFormat="false" ht="15.75" hidden="false" customHeight="false" outlineLevel="0" collapsed="false">
      <c r="A332" s="53"/>
      <c r="E332" s="57"/>
      <c r="L332" s="57"/>
      <c r="M332" s="57"/>
      <c r="N332" s="57"/>
      <c r="O332" s="62"/>
      <c r="U332" s="66"/>
      <c r="Z332" s="57"/>
      <c r="AA332" s="57"/>
      <c r="AB332" s="60"/>
      <c r="AC332" s="60"/>
      <c r="AD332" s="61"/>
      <c r="AF332" s="62"/>
      <c r="AG332" s="66"/>
      <c r="AH332" s="64"/>
      <c r="AI332" s="57"/>
      <c r="AO332" s="68"/>
      <c r="AP332" s="64"/>
      <c r="AU332" s="68"/>
      <c r="AV332" s="64"/>
      <c r="BA332" s="66"/>
    </row>
    <row r="333" customFormat="false" ht="15.75" hidden="false" customHeight="false" outlineLevel="0" collapsed="false">
      <c r="A333" s="53"/>
      <c r="E333" s="57"/>
      <c r="L333" s="57"/>
      <c r="M333" s="57"/>
      <c r="N333" s="57"/>
      <c r="O333" s="62"/>
      <c r="U333" s="66"/>
      <c r="Z333" s="57"/>
      <c r="AA333" s="57"/>
      <c r="AB333" s="60"/>
      <c r="AC333" s="60"/>
      <c r="AD333" s="61"/>
      <c r="AF333" s="62"/>
      <c r="AG333" s="66"/>
      <c r="AH333" s="64"/>
      <c r="AI333" s="57"/>
      <c r="AO333" s="68"/>
      <c r="AP333" s="64"/>
      <c r="AU333" s="68"/>
      <c r="AV333" s="64"/>
      <c r="BA333" s="66"/>
    </row>
    <row r="334" customFormat="false" ht="15.75" hidden="false" customHeight="false" outlineLevel="0" collapsed="false">
      <c r="A334" s="53"/>
      <c r="E334" s="57"/>
      <c r="L334" s="57"/>
      <c r="M334" s="57"/>
      <c r="N334" s="57"/>
      <c r="O334" s="62"/>
      <c r="U334" s="66"/>
      <c r="Z334" s="57"/>
      <c r="AA334" s="57"/>
      <c r="AB334" s="60"/>
      <c r="AC334" s="60"/>
      <c r="AD334" s="61"/>
      <c r="AF334" s="62"/>
      <c r="AG334" s="66"/>
      <c r="AH334" s="64"/>
      <c r="AI334" s="57"/>
      <c r="AO334" s="68"/>
      <c r="AP334" s="64"/>
      <c r="AU334" s="68"/>
      <c r="AV334" s="64"/>
      <c r="BA334" s="66"/>
    </row>
    <row r="335" customFormat="false" ht="15.75" hidden="false" customHeight="false" outlineLevel="0" collapsed="false">
      <c r="A335" s="53"/>
      <c r="E335" s="57"/>
      <c r="L335" s="57"/>
      <c r="M335" s="57"/>
      <c r="N335" s="57"/>
      <c r="O335" s="62"/>
      <c r="U335" s="66"/>
      <c r="Z335" s="57"/>
      <c r="AA335" s="57"/>
      <c r="AB335" s="60"/>
      <c r="AC335" s="60"/>
      <c r="AD335" s="61"/>
      <c r="AF335" s="62"/>
      <c r="AG335" s="66"/>
      <c r="AH335" s="64"/>
      <c r="AI335" s="57"/>
      <c r="AO335" s="68"/>
      <c r="AP335" s="64"/>
      <c r="AU335" s="68"/>
      <c r="AV335" s="64"/>
      <c r="BA335" s="66"/>
    </row>
    <row r="336" customFormat="false" ht="15.75" hidden="false" customHeight="false" outlineLevel="0" collapsed="false">
      <c r="A336" s="53"/>
      <c r="E336" s="57"/>
      <c r="L336" s="57"/>
      <c r="M336" s="57"/>
      <c r="N336" s="57"/>
      <c r="O336" s="62"/>
      <c r="U336" s="66"/>
      <c r="Z336" s="57"/>
      <c r="AA336" s="57"/>
      <c r="AB336" s="60"/>
      <c r="AC336" s="60"/>
      <c r="AD336" s="61"/>
      <c r="AF336" s="62"/>
      <c r="AG336" s="66"/>
      <c r="AH336" s="64"/>
      <c r="AI336" s="57"/>
      <c r="AO336" s="68"/>
      <c r="AP336" s="64"/>
      <c r="AU336" s="68"/>
      <c r="AV336" s="64"/>
      <c r="BA336" s="66"/>
    </row>
    <row r="337" customFormat="false" ht="15.75" hidden="false" customHeight="false" outlineLevel="0" collapsed="false">
      <c r="A337" s="53"/>
      <c r="E337" s="57"/>
      <c r="L337" s="57"/>
      <c r="M337" s="57"/>
      <c r="N337" s="57"/>
      <c r="O337" s="62"/>
      <c r="U337" s="66"/>
      <c r="Z337" s="57"/>
      <c r="AA337" s="57"/>
      <c r="AB337" s="60"/>
      <c r="AC337" s="60"/>
      <c r="AD337" s="61"/>
      <c r="AF337" s="62"/>
      <c r="AG337" s="66"/>
      <c r="AH337" s="64"/>
      <c r="AI337" s="57"/>
      <c r="AO337" s="68"/>
      <c r="AP337" s="64"/>
      <c r="AU337" s="68"/>
      <c r="AV337" s="64"/>
      <c r="BA337" s="66"/>
    </row>
    <row r="338" customFormat="false" ht="15.75" hidden="false" customHeight="false" outlineLevel="0" collapsed="false">
      <c r="A338" s="53"/>
      <c r="E338" s="57"/>
      <c r="L338" s="57"/>
      <c r="M338" s="57"/>
      <c r="N338" s="57"/>
      <c r="O338" s="62"/>
      <c r="U338" s="66"/>
      <c r="Z338" s="57"/>
      <c r="AA338" s="57"/>
      <c r="AB338" s="60"/>
      <c r="AC338" s="60"/>
      <c r="AD338" s="61"/>
      <c r="AF338" s="62"/>
      <c r="AG338" s="66"/>
      <c r="AH338" s="64"/>
      <c r="AI338" s="57"/>
      <c r="AO338" s="68"/>
      <c r="AP338" s="64"/>
      <c r="AU338" s="68"/>
      <c r="AV338" s="64"/>
      <c r="BA338" s="66"/>
    </row>
    <row r="339" customFormat="false" ht="15.75" hidden="false" customHeight="false" outlineLevel="0" collapsed="false">
      <c r="A339" s="53"/>
      <c r="E339" s="57"/>
      <c r="L339" s="57"/>
      <c r="M339" s="57"/>
      <c r="N339" s="57"/>
      <c r="O339" s="62"/>
      <c r="U339" s="66"/>
      <c r="Z339" s="57"/>
      <c r="AA339" s="57"/>
      <c r="AB339" s="60"/>
      <c r="AC339" s="60"/>
      <c r="AD339" s="61"/>
      <c r="AF339" s="62"/>
      <c r="AG339" s="66"/>
      <c r="AH339" s="64"/>
      <c r="AI339" s="57"/>
      <c r="AO339" s="68"/>
      <c r="AP339" s="64"/>
      <c r="AU339" s="68"/>
      <c r="AV339" s="64"/>
      <c r="BA339" s="66"/>
    </row>
    <row r="340" customFormat="false" ht="15.75" hidden="false" customHeight="false" outlineLevel="0" collapsed="false">
      <c r="A340" s="53"/>
      <c r="E340" s="57"/>
      <c r="L340" s="57"/>
      <c r="M340" s="57"/>
      <c r="N340" s="57"/>
      <c r="O340" s="62"/>
      <c r="U340" s="66"/>
      <c r="Z340" s="57"/>
      <c r="AA340" s="57"/>
      <c r="AB340" s="60"/>
      <c r="AC340" s="60"/>
      <c r="AD340" s="61"/>
      <c r="AF340" s="62"/>
      <c r="AG340" s="66"/>
      <c r="AH340" s="64"/>
      <c r="AI340" s="57"/>
      <c r="AO340" s="68"/>
      <c r="AP340" s="64"/>
      <c r="AU340" s="68"/>
      <c r="AV340" s="64"/>
      <c r="BA340" s="66"/>
    </row>
    <row r="341" customFormat="false" ht="15.75" hidden="false" customHeight="false" outlineLevel="0" collapsed="false">
      <c r="A341" s="53"/>
      <c r="E341" s="57"/>
      <c r="L341" s="57"/>
      <c r="M341" s="57"/>
      <c r="N341" s="57"/>
      <c r="O341" s="62"/>
      <c r="U341" s="66"/>
      <c r="Z341" s="57"/>
      <c r="AA341" s="57"/>
      <c r="AB341" s="60"/>
      <c r="AC341" s="60"/>
      <c r="AD341" s="61"/>
      <c r="AF341" s="62"/>
      <c r="AG341" s="66"/>
      <c r="AH341" s="64"/>
      <c r="AI341" s="57"/>
      <c r="AO341" s="68"/>
      <c r="AP341" s="64"/>
      <c r="AU341" s="68"/>
      <c r="AV341" s="64"/>
      <c r="BA341" s="66"/>
    </row>
    <row r="342" customFormat="false" ht="15.75" hidden="false" customHeight="false" outlineLevel="0" collapsed="false">
      <c r="A342" s="53"/>
      <c r="E342" s="57"/>
      <c r="L342" s="57"/>
      <c r="M342" s="57"/>
      <c r="N342" s="57"/>
      <c r="O342" s="62"/>
      <c r="U342" s="66"/>
      <c r="Z342" s="57"/>
      <c r="AA342" s="57"/>
      <c r="AB342" s="60"/>
      <c r="AC342" s="60"/>
      <c r="AD342" s="61"/>
      <c r="AF342" s="62"/>
      <c r="AG342" s="66"/>
      <c r="AH342" s="64"/>
      <c r="AI342" s="57"/>
      <c r="AO342" s="68"/>
      <c r="AP342" s="64"/>
      <c r="AU342" s="68"/>
      <c r="AV342" s="64"/>
      <c r="BA342" s="66"/>
    </row>
    <row r="343" customFormat="false" ht="15.75" hidden="false" customHeight="false" outlineLevel="0" collapsed="false">
      <c r="A343" s="53"/>
      <c r="E343" s="57"/>
      <c r="L343" s="57"/>
      <c r="M343" s="57"/>
      <c r="N343" s="57"/>
      <c r="O343" s="62"/>
      <c r="U343" s="66"/>
      <c r="Z343" s="57"/>
      <c r="AA343" s="57"/>
      <c r="AB343" s="60"/>
      <c r="AC343" s="60"/>
      <c r="AD343" s="61"/>
      <c r="AF343" s="62"/>
      <c r="AG343" s="66"/>
      <c r="AH343" s="64"/>
      <c r="AI343" s="57"/>
      <c r="AO343" s="68"/>
      <c r="AP343" s="64"/>
      <c r="AU343" s="68"/>
      <c r="AV343" s="64"/>
      <c r="BA343" s="66"/>
    </row>
    <row r="344" customFormat="false" ht="15.75" hidden="false" customHeight="false" outlineLevel="0" collapsed="false">
      <c r="A344" s="53"/>
      <c r="E344" s="57"/>
      <c r="L344" s="57"/>
      <c r="M344" s="57"/>
      <c r="N344" s="57"/>
      <c r="O344" s="62"/>
      <c r="U344" s="66"/>
      <c r="Z344" s="57"/>
      <c r="AA344" s="57"/>
      <c r="AB344" s="60"/>
      <c r="AC344" s="60"/>
      <c r="AD344" s="61"/>
      <c r="AF344" s="62"/>
      <c r="AG344" s="66"/>
      <c r="AH344" s="64"/>
      <c r="AI344" s="57"/>
      <c r="AO344" s="68"/>
      <c r="AP344" s="64"/>
      <c r="AU344" s="68"/>
      <c r="AV344" s="64"/>
      <c r="BA344" s="66"/>
    </row>
    <row r="345" customFormat="false" ht="15.75" hidden="false" customHeight="false" outlineLevel="0" collapsed="false">
      <c r="A345" s="53"/>
      <c r="E345" s="57"/>
      <c r="L345" s="57"/>
      <c r="M345" s="57"/>
      <c r="N345" s="57"/>
      <c r="O345" s="62"/>
      <c r="U345" s="66"/>
      <c r="Z345" s="57"/>
      <c r="AA345" s="57"/>
      <c r="AB345" s="60"/>
      <c r="AC345" s="60"/>
      <c r="AD345" s="61"/>
      <c r="AF345" s="62"/>
      <c r="AG345" s="66"/>
      <c r="AH345" s="64"/>
      <c r="AI345" s="57"/>
      <c r="AO345" s="68"/>
      <c r="AP345" s="64"/>
      <c r="AU345" s="68"/>
      <c r="AV345" s="64"/>
      <c r="BA345" s="66"/>
    </row>
    <row r="346" customFormat="false" ht="15.75" hidden="false" customHeight="false" outlineLevel="0" collapsed="false">
      <c r="A346" s="53"/>
      <c r="E346" s="57"/>
      <c r="L346" s="57"/>
      <c r="M346" s="57"/>
      <c r="N346" s="57"/>
      <c r="O346" s="62"/>
      <c r="U346" s="66"/>
      <c r="Z346" s="57"/>
      <c r="AA346" s="57"/>
      <c r="AB346" s="60"/>
      <c r="AC346" s="60"/>
      <c r="AD346" s="61"/>
      <c r="AF346" s="62"/>
      <c r="AG346" s="66"/>
      <c r="AH346" s="64"/>
      <c r="AI346" s="57"/>
      <c r="AO346" s="68"/>
      <c r="AP346" s="64"/>
      <c r="AU346" s="68"/>
      <c r="AV346" s="64"/>
      <c r="BA346" s="66"/>
    </row>
    <row r="347" customFormat="false" ht="15.75" hidden="false" customHeight="false" outlineLevel="0" collapsed="false">
      <c r="A347" s="53"/>
      <c r="E347" s="57"/>
      <c r="L347" s="57"/>
      <c r="M347" s="57"/>
      <c r="N347" s="57"/>
      <c r="O347" s="62"/>
      <c r="U347" s="66"/>
      <c r="Z347" s="57"/>
      <c r="AA347" s="57"/>
      <c r="AB347" s="60"/>
      <c r="AC347" s="60"/>
      <c r="AD347" s="61"/>
      <c r="AF347" s="62"/>
      <c r="AG347" s="66"/>
      <c r="AH347" s="64"/>
      <c r="AI347" s="57"/>
      <c r="AO347" s="68"/>
      <c r="AP347" s="64"/>
      <c r="AU347" s="68"/>
      <c r="AV347" s="64"/>
      <c r="BA347" s="66"/>
    </row>
    <row r="348" customFormat="false" ht="15.75" hidden="false" customHeight="false" outlineLevel="0" collapsed="false">
      <c r="A348" s="53"/>
      <c r="E348" s="57"/>
      <c r="L348" s="57"/>
      <c r="M348" s="57"/>
      <c r="N348" s="57"/>
      <c r="O348" s="62"/>
      <c r="U348" s="66"/>
      <c r="Z348" s="57"/>
      <c r="AA348" s="57"/>
      <c r="AB348" s="60"/>
      <c r="AC348" s="60"/>
      <c r="AD348" s="61"/>
      <c r="AF348" s="62"/>
      <c r="AG348" s="66"/>
      <c r="AH348" s="64"/>
      <c r="AI348" s="57"/>
      <c r="AO348" s="68"/>
      <c r="AP348" s="64"/>
      <c r="AU348" s="68"/>
      <c r="AV348" s="64"/>
      <c r="BA348" s="66"/>
    </row>
    <row r="349" customFormat="false" ht="15.75" hidden="false" customHeight="false" outlineLevel="0" collapsed="false">
      <c r="A349" s="53"/>
      <c r="E349" s="57"/>
      <c r="L349" s="57"/>
      <c r="M349" s="57"/>
      <c r="N349" s="57"/>
      <c r="O349" s="62"/>
      <c r="U349" s="66"/>
      <c r="Z349" s="57"/>
      <c r="AA349" s="57"/>
      <c r="AB349" s="60"/>
      <c r="AC349" s="60"/>
      <c r="AD349" s="61"/>
      <c r="AF349" s="62"/>
      <c r="AG349" s="66"/>
      <c r="AH349" s="64"/>
      <c r="AI349" s="57"/>
      <c r="AO349" s="68"/>
      <c r="AP349" s="64"/>
      <c r="AU349" s="68"/>
      <c r="AV349" s="64"/>
      <c r="BA349" s="66"/>
    </row>
    <row r="350" customFormat="false" ht="15.75" hidden="false" customHeight="false" outlineLevel="0" collapsed="false">
      <c r="A350" s="53"/>
      <c r="E350" s="57"/>
      <c r="L350" s="57"/>
      <c r="M350" s="57"/>
      <c r="N350" s="57"/>
      <c r="O350" s="62"/>
      <c r="U350" s="66"/>
      <c r="Z350" s="57"/>
      <c r="AA350" s="57"/>
      <c r="AB350" s="60"/>
      <c r="AC350" s="60"/>
      <c r="AD350" s="61"/>
      <c r="AF350" s="62"/>
      <c r="AG350" s="66"/>
      <c r="AH350" s="64"/>
      <c r="AI350" s="57"/>
      <c r="AO350" s="68"/>
      <c r="AP350" s="64"/>
      <c r="AU350" s="68"/>
      <c r="AV350" s="64"/>
      <c r="BA350" s="66"/>
    </row>
    <row r="351" customFormat="false" ht="15.75" hidden="false" customHeight="false" outlineLevel="0" collapsed="false">
      <c r="A351" s="53"/>
      <c r="E351" s="57"/>
      <c r="L351" s="57"/>
      <c r="M351" s="57"/>
      <c r="N351" s="57"/>
      <c r="O351" s="62"/>
      <c r="U351" s="66"/>
      <c r="Z351" s="57"/>
      <c r="AA351" s="57"/>
      <c r="AB351" s="60"/>
      <c r="AC351" s="60"/>
      <c r="AD351" s="61"/>
      <c r="AF351" s="62"/>
      <c r="AG351" s="66"/>
      <c r="AH351" s="64"/>
      <c r="AI351" s="57"/>
      <c r="AO351" s="68"/>
      <c r="AP351" s="64"/>
      <c r="AU351" s="68"/>
      <c r="AV351" s="64"/>
      <c r="BA351" s="66"/>
    </row>
    <row r="352" customFormat="false" ht="15.75" hidden="false" customHeight="false" outlineLevel="0" collapsed="false">
      <c r="A352" s="53"/>
      <c r="E352" s="57"/>
      <c r="L352" s="57"/>
      <c r="M352" s="57"/>
      <c r="N352" s="57"/>
      <c r="O352" s="62"/>
      <c r="U352" s="66"/>
      <c r="Z352" s="57"/>
      <c r="AA352" s="57"/>
      <c r="AB352" s="60"/>
      <c r="AC352" s="60"/>
      <c r="AD352" s="61"/>
      <c r="AF352" s="62"/>
      <c r="AG352" s="66"/>
      <c r="AH352" s="64"/>
      <c r="AI352" s="57"/>
      <c r="AO352" s="68"/>
      <c r="AP352" s="64"/>
      <c r="AU352" s="68"/>
      <c r="AV352" s="64"/>
      <c r="BA352" s="66"/>
    </row>
    <row r="353" customFormat="false" ht="15.75" hidden="false" customHeight="false" outlineLevel="0" collapsed="false">
      <c r="A353" s="53"/>
      <c r="E353" s="57"/>
      <c r="L353" s="57"/>
      <c r="M353" s="57"/>
      <c r="N353" s="57"/>
      <c r="O353" s="62"/>
      <c r="U353" s="66"/>
      <c r="Z353" s="57"/>
      <c r="AA353" s="57"/>
      <c r="AB353" s="60"/>
      <c r="AC353" s="60"/>
      <c r="AD353" s="61"/>
      <c r="AF353" s="62"/>
      <c r="AG353" s="66"/>
      <c r="AH353" s="64"/>
      <c r="AI353" s="57"/>
      <c r="AO353" s="68"/>
      <c r="AP353" s="64"/>
      <c r="AU353" s="68"/>
      <c r="AV353" s="64"/>
      <c r="BA353" s="66"/>
    </row>
    <row r="354" customFormat="false" ht="15.75" hidden="false" customHeight="false" outlineLevel="0" collapsed="false">
      <c r="A354" s="53"/>
      <c r="E354" s="57"/>
      <c r="L354" s="57"/>
      <c r="M354" s="57"/>
      <c r="N354" s="57"/>
      <c r="O354" s="62"/>
      <c r="U354" s="66"/>
      <c r="Z354" s="57"/>
      <c r="AA354" s="57"/>
      <c r="AB354" s="60"/>
      <c r="AC354" s="60"/>
      <c r="AD354" s="61"/>
      <c r="AF354" s="62"/>
      <c r="AG354" s="66"/>
      <c r="AH354" s="64"/>
      <c r="AI354" s="57"/>
      <c r="AO354" s="68"/>
      <c r="AP354" s="64"/>
      <c r="AU354" s="68"/>
      <c r="AV354" s="64"/>
      <c r="BA354" s="66"/>
    </row>
    <row r="355" customFormat="false" ht="15.75" hidden="false" customHeight="false" outlineLevel="0" collapsed="false">
      <c r="A355" s="53"/>
      <c r="E355" s="57"/>
      <c r="L355" s="57"/>
      <c r="M355" s="57"/>
      <c r="N355" s="57"/>
      <c r="O355" s="62"/>
      <c r="U355" s="66"/>
      <c r="Z355" s="57"/>
      <c r="AA355" s="57"/>
      <c r="AB355" s="60"/>
      <c r="AC355" s="60"/>
      <c r="AD355" s="61"/>
      <c r="AF355" s="62"/>
      <c r="AG355" s="66"/>
      <c r="AH355" s="64"/>
      <c r="AI355" s="57"/>
      <c r="AO355" s="68"/>
      <c r="AP355" s="64"/>
      <c r="AU355" s="68"/>
      <c r="AV355" s="64"/>
      <c r="BA355" s="66"/>
    </row>
    <row r="356" customFormat="false" ht="15.75" hidden="false" customHeight="false" outlineLevel="0" collapsed="false">
      <c r="A356" s="53"/>
      <c r="E356" s="57"/>
      <c r="L356" s="57"/>
      <c r="M356" s="57"/>
      <c r="N356" s="57"/>
      <c r="O356" s="62"/>
      <c r="U356" s="66"/>
      <c r="Z356" s="57"/>
      <c r="AA356" s="57"/>
      <c r="AB356" s="60"/>
      <c r="AC356" s="60"/>
      <c r="AD356" s="61"/>
      <c r="AF356" s="62"/>
      <c r="AG356" s="66"/>
      <c r="AH356" s="64"/>
      <c r="AI356" s="57"/>
      <c r="AO356" s="68"/>
      <c r="AP356" s="64"/>
      <c r="AU356" s="68"/>
      <c r="AV356" s="64"/>
      <c r="BA356" s="66"/>
    </row>
    <row r="357" customFormat="false" ht="15.75" hidden="false" customHeight="false" outlineLevel="0" collapsed="false">
      <c r="A357" s="53"/>
      <c r="E357" s="57"/>
      <c r="L357" s="57"/>
      <c r="M357" s="57"/>
      <c r="N357" s="57"/>
      <c r="O357" s="62"/>
      <c r="U357" s="66"/>
      <c r="Z357" s="57"/>
      <c r="AA357" s="57"/>
      <c r="AB357" s="60"/>
      <c r="AC357" s="60"/>
      <c r="AD357" s="61"/>
      <c r="AF357" s="62"/>
      <c r="AG357" s="66"/>
      <c r="AH357" s="64"/>
      <c r="AI357" s="57"/>
      <c r="AO357" s="68"/>
      <c r="AP357" s="64"/>
      <c r="AU357" s="68"/>
      <c r="AV357" s="64"/>
      <c r="BA357" s="66"/>
    </row>
    <row r="358" customFormat="false" ht="15.75" hidden="false" customHeight="false" outlineLevel="0" collapsed="false">
      <c r="A358" s="53"/>
      <c r="E358" s="57"/>
      <c r="L358" s="57"/>
      <c r="M358" s="57"/>
      <c r="N358" s="57"/>
      <c r="O358" s="62"/>
      <c r="U358" s="66"/>
      <c r="Z358" s="57"/>
      <c r="AA358" s="57"/>
      <c r="AB358" s="60"/>
      <c r="AC358" s="60"/>
      <c r="AD358" s="61"/>
      <c r="AF358" s="62"/>
      <c r="AG358" s="66"/>
      <c r="AH358" s="64"/>
      <c r="AI358" s="57"/>
      <c r="AO358" s="68"/>
      <c r="AP358" s="64"/>
      <c r="AU358" s="68"/>
      <c r="AV358" s="64"/>
      <c r="BA358" s="66"/>
    </row>
    <row r="359" customFormat="false" ht="15.75" hidden="false" customHeight="false" outlineLevel="0" collapsed="false">
      <c r="A359" s="53"/>
      <c r="E359" s="57"/>
      <c r="L359" s="57"/>
      <c r="M359" s="57"/>
      <c r="N359" s="57"/>
      <c r="O359" s="62"/>
      <c r="U359" s="66"/>
      <c r="Z359" s="57"/>
      <c r="AA359" s="57"/>
      <c r="AB359" s="60"/>
      <c r="AC359" s="60"/>
      <c r="AD359" s="61"/>
      <c r="AF359" s="62"/>
      <c r="AG359" s="66"/>
      <c r="AH359" s="64"/>
      <c r="AI359" s="57"/>
      <c r="AO359" s="68"/>
      <c r="AP359" s="64"/>
      <c r="AU359" s="68"/>
      <c r="AV359" s="64"/>
      <c r="BA359" s="66"/>
    </row>
    <row r="360" customFormat="false" ht="15.75" hidden="false" customHeight="false" outlineLevel="0" collapsed="false">
      <c r="A360" s="53"/>
      <c r="E360" s="57"/>
      <c r="L360" s="57"/>
      <c r="M360" s="57"/>
      <c r="N360" s="57"/>
      <c r="O360" s="62"/>
      <c r="U360" s="66"/>
      <c r="Z360" s="57"/>
      <c r="AA360" s="57"/>
      <c r="AB360" s="60"/>
      <c r="AC360" s="60"/>
      <c r="AD360" s="61"/>
      <c r="AF360" s="62"/>
      <c r="AG360" s="66"/>
      <c r="AH360" s="64"/>
      <c r="AI360" s="57"/>
      <c r="AO360" s="68"/>
      <c r="AP360" s="64"/>
      <c r="AU360" s="68"/>
      <c r="AV360" s="64"/>
      <c r="BA360" s="66"/>
    </row>
    <row r="361" customFormat="false" ht="15.75" hidden="false" customHeight="false" outlineLevel="0" collapsed="false">
      <c r="A361" s="53"/>
      <c r="E361" s="57"/>
      <c r="L361" s="57"/>
      <c r="M361" s="57"/>
      <c r="N361" s="57"/>
      <c r="O361" s="62"/>
      <c r="U361" s="66"/>
      <c r="Z361" s="57"/>
      <c r="AA361" s="57"/>
      <c r="AB361" s="60"/>
      <c r="AC361" s="60"/>
      <c r="AD361" s="61"/>
      <c r="AF361" s="62"/>
      <c r="AG361" s="66"/>
      <c r="AH361" s="64"/>
      <c r="AI361" s="57"/>
      <c r="AO361" s="68"/>
      <c r="AP361" s="64"/>
      <c r="AU361" s="68"/>
      <c r="AV361" s="64"/>
      <c r="BA361" s="66"/>
    </row>
    <row r="362" customFormat="false" ht="15.75" hidden="false" customHeight="false" outlineLevel="0" collapsed="false">
      <c r="A362" s="53"/>
      <c r="E362" s="57"/>
      <c r="L362" s="57"/>
      <c r="M362" s="57"/>
      <c r="N362" s="57"/>
      <c r="O362" s="62"/>
      <c r="U362" s="66"/>
      <c r="Z362" s="57"/>
      <c r="AA362" s="57"/>
      <c r="AB362" s="60"/>
      <c r="AC362" s="60"/>
      <c r="AD362" s="61"/>
      <c r="AF362" s="62"/>
      <c r="AG362" s="66"/>
      <c r="AH362" s="64"/>
      <c r="AI362" s="57"/>
      <c r="AO362" s="68"/>
      <c r="AP362" s="64"/>
      <c r="AU362" s="68"/>
      <c r="AV362" s="64"/>
      <c r="BA362" s="66"/>
    </row>
    <row r="363" customFormat="false" ht="15.75" hidden="false" customHeight="false" outlineLevel="0" collapsed="false">
      <c r="A363" s="53"/>
      <c r="E363" s="57"/>
      <c r="L363" s="57"/>
      <c r="M363" s="57"/>
      <c r="N363" s="57"/>
      <c r="O363" s="62"/>
      <c r="U363" s="66"/>
      <c r="Z363" s="57"/>
      <c r="AA363" s="57"/>
      <c r="AB363" s="60"/>
      <c r="AC363" s="60"/>
      <c r="AD363" s="61"/>
      <c r="AF363" s="62"/>
      <c r="AG363" s="66"/>
      <c r="AH363" s="64"/>
      <c r="AI363" s="57"/>
      <c r="AO363" s="68"/>
      <c r="AP363" s="64"/>
      <c r="AU363" s="68"/>
      <c r="AV363" s="64"/>
      <c r="BA363" s="66"/>
    </row>
    <row r="364" customFormat="false" ht="15.75" hidden="false" customHeight="false" outlineLevel="0" collapsed="false">
      <c r="A364" s="53"/>
      <c r="E364" s="57"/>
      <c r="L364" s="57"/>
      <c r="M364" s="57"/>
      <c r="N364" s="57"/>
      <c r="O364" s="62"/>
      <c r="U364" s="66"/>
      <c r="Z364" s="57"/>
      <c r="AA364" s="57"/>
      <c r="AB364" s="60"/>
      <c r="AC364" s="60"/>
      <c r="AD364" s="61"/>
      <c r="AF364" s="62"/>
      <c r="AG364" s="66"/>
      <c r="AH364" s="64"/>
      <c r="AI364" s="57"/>
      <c r="AO364" s="68"/>
      <c r="AP364" s="64"/>
      <c r="AU364" s="68"/>
      <c r="AV364" s="64"/>
      <c r="BA364" s="66"/>
    </row>
    <row r="365" customFormat="false" ht="15.75" hidden="false" customHeight="false" outlineLevel="0" collapsed="false">
      <c r="A365" s="53"/>
      <c r="E365" s="57"/>
      <c r="L365" s="57"/>
      <c r="M365" s="57"/>
      <c r="N365" s="57"/>
      <c r="O365" s="62"/>
      <c r="U365" s="66"/>
      <c r="Z365" s="57"/>
      <c r="AA365" s="57"/>
      <c r="AB365" s="60"/>
      <c r="AC365" s="60"/>
      <c r="AD365" s="61"/>
      <c r="AF365" s="62"/>
      <c r="AG365" s="66"/>
      <c r="AH365" s="64"/>
      <c r="AI365" s="57"/>
      <c r="AO365" s="68"/>
      <c r="AP365" s="64"/>
      <c r="AU365" s="68"/>
      <c r="AV365" s="64"/>
      <c r="BA365" s="66"/>
    </row>
    <row r="366" customFormat="false" ht="15.75" hidden="false" customHeight="false" outlineLevel="0" collapsed="false">
      <c r="A366" s="53"/>
      <c r="E366" s="57"/>
      <c r="L366" s="57"/>
      <c r="M366" s="57"/>
      <c r="N366" s="57"/>
      <c r="O366" s="62"/>
      <c r="U366" s="66"/>
      <c r="Z366" s="57"/>
      <c r="AA366" s="57"/>
      <c r="AB366" s="60"/>
      <c r="AC366" s="60"/>
      <c r="AD366" s="61"/>
      <c r="AF366" s="62"/>
      <c r="AG366" s="66"/>
      <c r="AH366" s="64"/>
      <c r="AI366" s="57"/>
      <c r="AO366" s="68"/>
      <c r="AP366" s="64"/>
      <c r="AU366" s="68"/>
      <c r="AV366" s="64"/>
      <c r="BA366" s="66"/>
    </row>
    <row r="367" customFormat="false" ht="15.75" hidden="false" customHeight="false" outlineLevel="0" collapsed="false">
      <c r="A367" s="53"/>
      <c r="E367" s="57"/>
      <c r="L367" s="57"/>
      <c r="M367" s="57"/>
      <c r="N367" s="57"/>
      <c r="O367" s="62"/>
      <c r="U367" s="66"/>
      <c r="Z367" s="57"/>
      <c r="AA367" s="57"/>
      <c r="AB367" s="60"/>
      <c r="AC367" s="60"/>
      <c r="AD367" s="61"/>
      <c r="AF367" s="62"/>
      <c r="AG367" s="66"/>
      <c r="AH367" s="64"/>
      <c r="AI367" s="57"/>
      <c r="AO367" s="68"/>
      <c r="AP367" s="64"/>
      <c r="AU367" s="68"/>
      <c r="AV367" s="64"/>
      <c r="BA367" s="66"/>
    </row>
    <row r="368" customFormat="false" ht="15.75" hidden="false" customHeight="false" outlineLevel="0" collapsed="false">
      <c r="A368" s="53"/>
      <c r="E368" s="57"/>
      <c r="L368" s="57"/>
      <c r="M368" s="57"/>
      <c r="N368" s="57"/>
      <c r="O368" s="62"/>
      <c r="U368" s="66"/>
      <c r="Z368" s="57"/>
      <c r="AA368" s="57"/>
      <c r="AB368" s="60"/>
      <c r="AC368" s="60"/>
      <c r="AD368" s="61"/>
      <c r="AF368" s="62"/>
      <c r="AG368" s="66"/>
      <c r="AH368" s="64"/>
      <c r="AI368" s="57"/>
      <c r="AO368" s="68"/>
      <c r="AP368" s="64"/>
      <c r="AU368" s="68"/>
      <c r="AV368" s="64"/>
      <c r="BA368" s="66"/>
    </row>
    <row r="369" customFormat="false" ht="15.75" hidden="false" customHeight="false" outlineLevel="0" collapsed="false">
      <c r="A369" s="53"/>
      <c r="E369" s="57"/>
      <c r="L369" s="57"/>
      <c r="M369" s="57"/>
      <c r="N369" s="57"/>
      <c r="O369" s="62"/>
      <c r="U369" s="66"/>
      <c r="Z369" s="57"/>
      <c r="AA369" s="57"/>
      <c r="AB369" s="60"/>
      <c r="AC369" s="60"/>
      <c r="AD369" s="61"/>
      <c r="AF369" s="62"/>
      <c r="AG369" s="66"/>
      <c r="AH369" s="64"/>
      <c r="AI369" s="57"/>
      <c r="AO369" s="68"/>
      <c r="AP369" s="64"/>
      <c r="AU369" s="68"/>
      <c r="AV369" s="64"/>
      <c r="BA369" s="66"/>
    </row>
    <row r="370" customFormat="false" ht="15.75" hidden="false" customHeight="false" outlineLevel="0" collapsed="false">
      <c r="A370" s="53"/>
      <c r="E370" s="57"/>
      <c r="L370" s="57"/>
      <c r="M370" s="57"/>
      <c r="N370" s="57"/>
      <c r="O370" s="62"/>
      <c r="U370" s="66"/>
      <c r="Z370" s="57"/>
      <c r="AA370" s="57"/>
      <c r="AB370" s="60"/>
      <c r="AC370" s="60"/>
      <c r="AD370" s="61"/>
      <c r="AF370" s="62"/>
      <c r="AG370" s="66"/>
      <c r="AH370" s="64"/>
      <c r="AI370" s="57"/>
      <c r="AO370" s="68"/>
      <c r="AP370" s="64"/>
      <c r="AU370" s="68"/>
      <c r="AV370" s="64"/>
      <c r="BA370" s="66"/>
    </row>
    <row r="371" customFormat="false" ht="15.75" hidden="false" customHeight="false" outlineLevel="0" collapsed="false">
      <c r="A371" s="53"/>
      <c r="E371" s="57"/>
      <c r="L371" s="57"/>
      <c r="M371" s="57"/>
      <c r="N371" s="57"/>
      <c r="O371" s="62"/>
      <c r="U371" s="66"/>
      <c r="Z371" s="57"/>
      <c r="AA371" s="57"/>
      <c r="AB371" s="60"/>
      <c r="AC371" s="60"/>
      <c r="AD371" s="61"/>
      <c r="AF371" s="62"/>
      <c r="AG371" s="66"/>
      <c r="AH371" s="64"/>
      <c r="AI371" s="57"/>
      <c r="AO371" s="68"/>
      <c r="AP371" s="64"/>
      <c r="AU371" s="68"/>
      <c r="AV371" s="64"/>
      <c r="BA371" s="66"/>
    </row>
    <row r="372" customFormat="false" ht="15.75" hidden="false" customHeight="false" outlineLevel="0" collapsed="false">
      <c r="A372" s="53"/>
      <c r="E372" s="57"/>
      <c r="L372" s="57"/>
      <c r="M372" s="57"/>
      <c r="N372" s="57"/>
      <c r="O372" s="62"/>
      <c r="U372" s="66"/>
      <c r="Z372" s="57"/>
      <c r="AA372" s="57"/>
      <c r="AB372" s="60"/>
      <c r="AC372" s="60"/>
      <c r="AD372" s="61"/>
      <c r="AF372" s="62"/>
      <c r="AG372" s="66"/>
      <c r="AH372" s="64"/>
      <c r="AI372" s="57"/>
      <c r="AO372" s="68"/>
      <c r="AP372" s="64"/>
      <c r="AU372" s="68"/>
      <c r="AV372" s="64"/>
      <c r="BA372" s="66"/>
    </row>
    <row r="373" customFormat="false" ht="15.75" hidden="false" customHeight="false" outlineLevel="0" collapsed="false">
      <c r="A373" s="53"/>
      <c r="E373" s="57"/>
      <c r="L373" s="57"/>
      <c r="M373" s="57"/>
      <c r="N373" s="57"/>
      <c r="O373" s="62"/>
      <c r="U373" s="66"/>
      <c r="Z373" s="57"/>
      <c r="AA373" s="57"/>
      <c r="AB373" s="60"/>
      <c r="AC373" s="60"/>
      <c r="AD373" s="61"/>
      <c r="AF373" s="62"/>
      <c r="AG373" s="66"/>
      <c r="AH373" s="64"/>
      <c r="AI373" s="57"/>
      <c r="AO373" s="68"/>
      <c r="AP373" s="64"/>
      <c r="AU373" s="68"/>
      <c r="AV373" s="64"/>
      <c r="BA373" s="66"/>
    </row>
    <row r="374" customFormat="false" ht="15.75" hidden="false" customHeight="false" outlineLevel="0" collapsed="false">
      <c r="A374" s="53"/>
      <c r="E374" s="57"/>
      <c r="L374" s="57"/>
      <c r="M374" s="57"/>
      <c r="N374" s="57"/>
      <c r="O374" s="62"/>
      <c r="U374" s="66"/>
      <c r="Z374" s="57"/>
      <c r="AA374" s="57"/>
      <c r="AB374" s="60"/>
      <c r="AC374" s="60"/>
      <c r="AD374" s="61"/>
      <c r="AF374" s="62"/>
      <c r="AG374" s="66"/>
      <c r="AH374" s="64"/>
      <c r="AI374" s="57"/>
      <c r="AO374" s="68"/>
      <c r="AP374" s="64"/>
      <c r="AU374" s="68"/>
      <c r="AV374" s="64"/>
      <c r="BA374" s="66"/>
    </row>
    <row r="375" customFormat="false" ht="15.75" hidden="false" customHeight="false" outlineLevel="0" collapsed="false">
      <c r="A375" s="53"/>
      <c r="E375" s="57"/>
      <c r="L375" s="57"/>
      <c r="M375" s="57"/>
      <c r="N375" s="57"/>
      <c r="O375" s="62"/>
      <c r="U375" s="66"/>
      <c r="Z375" s="57"/>
      <c r="AA375" s="57"/>
      <c r="AB375" s="60"/>
      <c r="AC375" s="60"/>
      <c r="AD375" s="61"/>
      <c r="AF375" s="62"/>
      <c r="AG375" s="66"/>
      <c r="AH375" s="64"/>
      <c r="AI375" s="57"/>
      <c r="AO375" s="68"/>
      <c r="AP375" s="64"/>
      <c r="AU375" s="68"/>
      <c r="AV375" s="64"/>
      <c r="BA375" s="66"/>
    </row>
    <row r="376" customFormat="false" ht="15.75" hidden="false" customHeight="false" outlineLevel="0" collapsed="false">
      <c r="A376" s="53"/>
      <c r="E376" s="57"/>
      <c r="L376" s="57"/>
      <c r="M376" s="57"/>
      <c r="N376" s="57"/>
      <c r="O376" s="62"/>
      <c r="U376" s="66"/>
      <c r="Z376" s="57"/>
      <c r="AA376" s="57"/>
      <c r="AB376" s="60"/>
      <c r="AC376" s="60"/>
      <c r="AD376" s="61"/>
      <c r="AF376" s="62"/>
      <c r="AG376" s="66"/>
      <c r="AH376" s="64"/>
      <c r="AI376" s="57"/>
      <c r="AO376" s="68"/>
      <c r="AP376" s="64"/>
      <c r="AU376" s="68"/>
      <c r="AV376" s="64"/>
      <c r="BA376" s="66"/>
    </row>
    <row r="377" customFormat="false" ht="15.75" hidden="false" customHeight="false" outlineLevel="0" collapsed="false">
      <c r="A377" s="53"/>
      <c r="E377" s="57"/>
      <c r="L377" s="57"/>
      <c r="M377" s="57"/>
      <c r="N377" s="57"/>
      <c r="O377" s="62"/>
      <c r="U377" s="66"/>
      <c r="Z377" s="57"/>
      <c r="AA377" s="57"/>
      <c r="AB377" s="60"/>
      <c r="AC377" s="60"/>
      <c r="AD377" s="61"/>
      <c r="AF377" s="62"/>
      <c r="AG377" s="66"/>
      <c r="AH377" s="64"/>
      <c r="AI377" s="57"/>
      <c r="AO377" s="68"/>
      <c r="AP377" s="64"/>
      <c r="AU377" s="68"/>
      <c r="AV377" s="64"/>
      <c r="BA377" s="66"/>
    </row>
    <row r="378" customFormat="false" ht="15.75" hidden="false" customHeight="false" outlineLevel="0" collapsed="false">
      <c r="A378" s="53"/>
      <c r="E378" s="57"/>
      <c r="L378" s="57"/>
      <c r="M378" s="57"/>
      <c r="N378" s="57"/>
      <c r="O378" s="62"/>
      <c r="U378" s="66"/>
      <c r="Z378" s="57"/>
      <c r="AA378" s="57"/>
      <c r="AB378" s="60"/>
      <c r="AC378" s="60"/>
      <c r="AD378" s="61"/>
      <c r="AF378" s="62"/>
      <c r="AG378" s="66"/>
      <c r="AH378" s="64"/>
      <c r="AI378" s="57"/>
      <c r="AO378" s="68"/>
      <c r="AP378" s="64"/>
      <c r="AU378" s="68"/>
      <c r="AV378" s="64"/>
      <c r="BA378" s="66"/>
    </row>
    <row r="379" customFormat="false" ht="15.75" hidden="false" customHeight="false" outlineLevel="0" collapsed="false">
      <c r="A379" s="53"/>
      <c r="E379" s="57"/>
      <c r="L379" s="57"/>
      <c r="M379" s="57"/>
      <c r="N379" s="57"/>
      <c r="O379" s="62"/>
      <c r="U379" s="66"/>
      <c r="Z379" s="57"/>
      <c r="AA379" s="57"/>
      <c r="AB379" s="60"/>
      <c r="AC379" s="60"/>
      <c r="AD379" s="61"/>
      <c r="AF379" s="62"/>
      <c r="AG379" s="66"/>
      <c r="AH379" s="64"/>
      <c r="AI379" s="57"/>
      <c r="AO379" s="68"/>
      <c r="AP379" s="64"/>
      <c r="AU379" s="68"/>
      <c r="AV379" s="64"/>
      <c r="BA379" s="66"/>
    </row>
    <row r="380" customFormat="false" ht="15.75" hidden="false" customHeight="false" outlineLevel="0" collapsed="false">
      <c r="A380" s="53"/>
      <c r="E380" s="57"/>
      <c r="L380" s="57"/>
      <c r="M380" s="57"/>
      <c r="N380" s="57"/>
      <c r="O380" s="62"/>
      <c r="U380" s="66"/>
      <c r="Z380" s="57"/>
      <c r="AA380" s="57"/>
      <c r="AB380" s="60"/>
      <c r="AC380" s="60"/>
      <c r="AD380" s="61"/>
      <c r="AF380" s="62"/>
      <c r="AG380" s="66"/>
      <c r="AH380" s="64"/>
      <c r="AI380" s="57"/>
      <c r="AO380" s="68"/>
      <c r="AP380" s="64"/>
      <c r="AU380" s="68"/>
      <c r="AV380" s="64"/>
      <c r="BA380" s="66"/>
    </row>
    <row r="381" customFormat="false" ht="15.75" hidden="false" customHeight="false" outlineLevel="0" collapsed="false">
      <c r="A381" s="53"/>
      <c r="E381" s="57"/>
      <c r="L381" s="57"/>
      <c r="M381" s="57"/>
      <c r="N381" s="57"/>
      <c r="O381" s="62"/>
      <c r="U381" s="66"/>
      <c r="Z381" s="57"/>
      <c r="AA381" s="57"/>
      <c r="AB381" s="60"/>
      <c r="AC381" s="60"/>
      <c r="AD381" s="61"/>
      <c r="AF381" s="62"/>
      <c r="AG381" s="66"/>
      <c r="AH381" s="64"/>
      <c r="AI381" s="57"/>
      <c r="AO381" s="68"/>
      <c r="AP381" s="64"/>
      <c r="AU381" s="68"/>
      <c r="AV381" s="64"/>
      <c r="BA381" s="66"/>
    </row>
    <row r="382" customFormat="false" ht="15.75" hidden="false" customHeight="false" outlineLevel="0" collapsed="false">
      <c r="A382" s="53"/>
      <c r="E382" s="57"/>
      <c r="L382" s="57"/>
      <c r="M382" s="57"/>
      <c r="N382" s="57"/>
      <c r="O382" s="62"/>
      <c r="U382" s="66"/>
      <c r="Z382" s="57"/>
      <c r="AA382" s="57"/>
      <c r="AB382" s="60"/>
      <c r="AC382" s="60"/>
      <c r="AD382" s="61"/>
      <c r="AF382" s="62"/>
      <c r="AG382" s="66"/>
      <c r="AH382" s="64"/>
      <c r="AI382" s="57"/>
      <c r="AO382" s="68"/>
      <c r="AP382" s="64"/>
      <c r="AU382" s="68"/>
      <c r="AV382" s="64"/>
      <c r="BA382" s="66"/>
    </row>
    <row r="383" customFormat="false" ht="15.75" hidden="false" customHeight="false" outlineLevel="0" collapsed="false">
      <c r="A383" s="53"/>
      <c r="E383" s="57"/>
      <c r="L383" s="57"/>
      <c r="M383" s="57"/>
      <c r="N383" s="57"/>
      <c r="O383" s="62"/>
      <c r="U383" s="66"/>
      <c r="Z383" s="57"/>
      <c r="AA383" s="57"/>
      <c r="AB383" s="60"/>
      <c r="AC383" s="60"/>
      <c r="AD383" s="61"/>
      <c r="AF383" s="62"/>
      <c r="AG383" s="66"/>
      <c r="AH383" s="64"/>
      <c r="AI383" s="57"/>
      <c r="AO383" s="68"/>
      <c r="AP383" s="64"/>
      <c r="AU383" s="68"/>
      <c r="AV383" s="64"/>
      <c r="BA383" s="66"/>
    </row>
    <row r="384" customFormat="false" ht="15.75" hidden="false" customHeight="false" outlineLevel="0" collapsed="false">
      <c r="A384" s="53"/>
      <c r="E384" s="57"/>
      <c r="L384" s="57"/>
      <c r="M384" s="57"/>
      <c r="N384" s="57"/>
      <c r="O384" s="62"/>
      <c r="U384" s="66"/>
      <c r="Z384" s="57"/>
      <c r="AA384" s="57"/>
      <c r="AB384" s="60"/>
      <c r="AC384" s="60"/>
      <c r="AD384" s="61"/>
      <c r="AF384" s="62"/>
      <c r="AG384" s="66"/>
      <c r="AH384" s="64"/>
      <c r="AI384" s="57"/>
      <c r="AO384" s="68"/>
      <c r="AP384" s="64"/>
      <c r="AU384" s="68"/>
      <c r="AV384" s="64"/>
      <c r="BA384" s="66"/>
    </row>
    <row r="385" customFormat="false" ht="15.75" hidden="false" customHeight="false" outlineLevel="0" collapsed="false">
      <c r="A385" s="53"/>
      <c r="E385" s="57"/>
      <c r="L385" s="57"/>
      <c r="M385" s="57"/>
      <c r="N385" s="57"/>
      <c r="O385" s="62"/>
      <c r="U385" s="66"/>
      <c r="Z385" s="57"/>
      <c r="AA385" s="57"/>
      <c r="AB385" s="60"/>
      <c r="AC385" s="60"/>
      <c r="AD385" s="61"/>
      <c r="AF385" s="62"/>
      <c r="AG385" s="66"/>
      <c r="AH385" s="64"/>
      <c r="AI385" s="57"/>
      <c r="AO385" s="68"/>
      <c r="AP385" s="64"/>
      <c r="AU385" s="68"/>
      <c r="AV385" s="64"/>
      <c r="BA385" s="66"/>
    </row>
    <row r="386" customFormat="false" ht="15.75" hidden="false" customHeight="false" outlineLevel="0" collapsed="false">
      <c r="A386" s="53"/>
      <c r="E386" s="57"/>
      <c r="L386" s="57"/>
      <c r="M386" s="57"/>
      <c r="N386" s="57"/>
      <c r="O386" s="62"/>
      <c r="U386" s="66"/>
      <c r="Z386" s="57"/>
      <c r="AA386" s="57"/>
      <c r="AB386" s="60"/>
      <c r="AC386" s="60"/>
      <c r="AD386" s="61"/>
      <c r="AF386" s="62"/>
      <c r="AG386" s="66"/>
      <c r="AH386" s="64"/>
      <c r="AI386" s="57"/>
      <c r="AO386" s="68"/>
      <c r="AP386" s="64"/>
      <c r="AU386" s="68"/>
      <c r="AV386" s="64"/>
      <c r="BA386" s="66"/>
    </row>
    <row r="387" customFormat="false" ht="15.75" hidden="false" customHeight="false" outlineLevel="0" collapsed="false">
      <c r="A387" s="53"/>
      <c r="E387" s="57"/>
      <c r="L387" s="57"/>
      <c r="M387" s="57"/>
      <c r="N387" s="57"/>
      <c r="O387" s="62"/>
      <c r="U387" s="66"/>
      <c r="Z387" s="57"/>
      <c r="AA387" s="57"/>
      <c r="AB387" s="60"/>
      <c r="AC387" s="60"/>
      <c r="AD387" s="61"/>
      <c r="AF387" s="62"/>
      <c r="AG387" s="66"/>
      <c r="AH387" s="64"/>
      <c r="AI387" s="57"/>
      <c r="AO387" s="68"/>
      <c r="AP387" s="64"/>
      <c r="AU387" s="68"/>
      <c r="AV387" s="64"/>
      <c r="BA387" s="66"/>
    </row>
    <row r="388" customFormat="false" ht="15.75" hidden="false" customHeight="false" outlineLevel="0" collapsed="false">
      <c r="A388" s="53"/>
      <c r="E388" s="57"/>
      <c r="L388" s="57"/>
      <c r="M388" s="57"/>
      <c r="N388" s="57"/>
      <c r="O388" s="62"/>
      <c r="U388" s="66"/>
      <c r="Z388" s="57"/>
      <c r="AA388" s="57"/>
      <c r="AB388" s="60"/>
      <c r="AC388" s="60"/>
      <c r="AD388" s="61"/>
      <c r="AF388" s="62"/>
      <c r="AG388" s="66"/>
      <c r="AH388" s="64"/>
      <c r="AI388" s="57"/>
      <c r="AO388" s="68"/>
      <c r="AP388" s="64"/>
      <c r="AU388" s="68"/>
      <c r="AV388" s="64"/>
      <c r="BA388" s="66"/>
    </row>
    <row r="389" customFormat="false" ht="15.75" hidden="false" customHeight="false" outlineLevel="0" collapsed="false">
      <c r="A389" s="53"/>
      <c r="E389" s="57"/>
      <c r="L389" s="57"/>
      <c r="M389" s="57"/>
      <c r="N389" s="57"/>
      <c r="O389" s="62"/>
      <c r="U389" s="66"/>
      <c r="Z389" s="57"/>
      <c r="AA389" s="57"/>
      <c r="AB389" s="60"/>
      <c r="AC389" s="60"/>
      <c r="AD389" s="61"/>
      <c r="AF389" s="62"/>
      <c r="AG389" s="66"/>
      <c r="AH389" s="64"/>
      <c r="AI389" s="57"/>
      <c r="AO389" s="68"/>
      <c r="AP389" s="64"/>
      <c r="AU389" s="68"/>
      <c r="AV389" s="64"/>
      <c r="BA389" s="66"/>
    </row>
    <row r="390" customFormat="false" ht="15.75" hidden="false" customHeight="false" outlineLevel="0" collapsed="false">
      <c r="A390" s="53"/>
      <c r="E390" s="57"/>
      <c r="L390" s="57"/>
      <c r="M390" s="57"/>
      <c r="N390" s="57"/>
      <c r="O390" s="62"/>
      <c r="U390" s="66"/>
      <c r="Z390" s="57"/>
      <c r="AA390" s="57"/>
      <c r="AB390" s="60"/>
      <c r="AC390" s="60"/>
      <c r="AD390" s="61"/>
      <c r="AF390" s="62"/>
      <c r="AG390" s="66"/>
      <c r="AH390" s="64"/>
      <c r="AI390" s="57"/>
      <c r="AO390" s="68"/>
      <c r="AP390" s="64"/>
      <c r="AU390" s="68"/>
      <c r="AV390" s="64"/>
      <c r="BA390" s="66"/>
    </row>
    <row r="391" customFormat="false" ht="15.75" hidden="false" customHeight="false" outlineLevel="0" collapsed="false">
      <c r="A391" s="53"/>
      <c r="E391" s="57"/>
      <c r="L391" s="57"/>
      <c r="M391" s="57"/>
      <c r="N391" s="57"/>
      <c r="O391" s="62"/>
      <c r="U391" s="66"/>
      <c r="Z391" s="57"/>
      <c r="AA391" s="57"/>
      <c r="AB391" s="60"/>
      <c r="AC391" s="60"/>
      <c r="AD391" s="61"/>
      <c r="AF391" s="62"/>
      <c r="AG391" s="66"/>
      <c r="AH391" s="64"/>
      <c r="AI391" s="57"/>
      <c r="AO391" s="68"/>
      <c r="AP391" s="64"/>
      <c r="AU391" s="68"/>
      <c r="AV391" s="64"/>
      <c r="BA391" s="66"/>
    </row>
    <row r="392" customFormat="false" ht="15.75" hidden="false" customHeight="false" outlineLevel="0" collapsed="false">
      <c r="A392" s="53"/>
      <c r="E392" s="57"/>
      <c r="L392" s="57"/>
      <c r="M392" s="57"/>
      <c r="N392" s="57"/>
      <c r="O392" s="62"/>
      <c r="U392" s="66"/>
      <c r="Z392" s="57"/>
      <c r="AA392" s="57"/>
      <c r="AB392" s="60"/>
      <c r="AC392" s="60"/>
      <c r="AD392" s="61"/>
      <c r="AF392" s="62"/>
      <c r="AG392" s="66"/>
      <c r="AH392" s="64"/>
      <c r="AI392" s="57"/>
      <c r="AO392" s="68"/>
      <c r="AP392" s="64"/>
      <c r="AU392" s="68"/>
      <c r="AV392" s="64"/>
      <c r="BA392" s="66"/>
    </row>
    <row r="393" customFormat="false" ht="15.75" hidden="false" customHeight="false" outlineLevel="0" collapsed="false">
      <c r="A393" s="53"/>
      <c r="E393" s="57"/>
      <c r="L393" s="57"/>
      <c r="M393" s="57"/>
      <c r="N393" s="57"/>
      <c r="O393" s="62"/>
      <c r="U393" s="66"/>
      <c r="Z393" s="57"/>
      <c r="AA393" s="57"/>
      <c r="AB393" s="60"/>
      <c r="AC393" s="60"/>
      <c r="AD393" s="61"/>
      <c r="AF393" s="62"/>
      <c r="AG393" s="66"/>
      <c r="AH393" s="64"/>
      <c r="AI393" s="57"/>
      <c r="AO393" s="68"/>
      <c r="AP393" s="64"/>
      <c r="AU393" s="68"/>
      <c r="AV393" s="64"/>
      <c r="BA393" s="66"/>
    </row>
    <row r="394" customFormat="false" ht="15.75" hidden="false" customHeight="false" outlineLevel="0" collapsed="false">
      <c r="A394" s="53"/>
      <c r="E394" s="57"/>
      <c r="L394" s="57"/>
      <c r="M394" s="57"/>
      <c r="N394" s="57"/>
      <c r="O394" s="62"/>
      <c r="U394" s="66"/>
      <c r="Z394" s="57"/>
      <c r="AA394" s="57"/>
      <c r="AB394" s="60"/>
      <c r="AC394" s="60"/>
      <c r="AD394" s="61"/>
      <c r="AF394" s="62"/>
      <c r="AG394" s="66"/>
      <c r="AH394" s="64"/>
      <c r="AI394" s="57"/>
      <c r="AO394" s="68"/>
      <c r="AP394" s="64"/>
      <c r="AU394" s="68"/>
      <c r="AV394" s="64"/>
      <c r="BA394" s="66"/>
    </row>
    <row r="395" customFormat="false" ht="15.75" hidden="false" customHeight="false" outlineLevel="0" collapsed="false">
      <c r="A395" s="53"/>
      <c r="E395" s="57"/>
      <c r="L395" s="57"/>
      <c r="M395" s="57"/>
      <c r="N395" s="57"/>
      <c r="O395" s="62"/>
      <c r="U395" s="66"/>
      <c r="Z395" s="57"/>
      <c r="AA395" s="57"/>
      <c r="AB395" s="60"/>
      <c r="AC395" s="60"/>
      <c r="AD395" s="61"/>
      <c r="AF395" s="62"/>
      <c r="AG395" s="66"/>
      <c r="AH395" s="64"/>
      <c r="AI395" s="57"/>
      <c r="AO395" s="68"/>
      <c r="AP395" s="64"/>
      <c r="AU395" s="68"/>
      <c r="AV395" s="64"/>
      <c r="BA395" s="66"/>
    </row>
    <row r="396" customFormat="false" ht="15.75" hidden="false" customHeight="false" outlineLevel="0" collapsed="false">
      <c r="A396" s="53"/>
      <c r="E396" s="57"/>
      <c r="L396" s="57"/>
      <c r="M396" s="57"/>
      <c r="N396" s="57"/>
      <c r="O396" s="62"/>
      <c r="U396" s="66"/>
      <c r="Z396" s="57"/>
      <c r="AA396" s="57"/>
      <c r="AB396" s="60"/>
      <c r="AC396" s="60"/>
      <c r="AD396" s="61"/>
      <c r="AF396" s="62"/>
      <c r="AG396" s="66"/>
      <c r="AH396" s="64"/>
      <c r="AI396" s="57"/>
      <c r="AO396" s="68"/>
      <c r="AP396" s="64"/>
      <c r="AU396" s="68"/>
      <c r="AV396" s="64"/>
      <c r="BA396" s="66"/>
    </row>
    <row r="397" customFormat="false" ht="15.75" hidden="false" customHeight="false" outlineLevel="0" collapsed="false">
      <c r="A397" s="53"/>
      <c r="E397" s="57"/>
      <c r="L397" s="57"/>
      <c r="M397" s="57"/>
      <c r="N397" s="57"/>
      <c r="O397" s="62"/>
      <c r="U397" s="66"/>
      <c r="Z397" s="57"/>
      <c r="AA397" s="57"/>
      <c r="AB397" s="60"/>
      <c r="AC397" s="60"/>
      <c r="AD397" s="61"/>
      <c r="AF397" s="62"/>
      <c r="AG397" s="66"/>
      <c r="AH397" s="64"/>
      <c r="AI397" s="57"/>
      <c r="AO397" s="68"/>
      <c r="AP397" s="64"/>
      <c r="AU397" s="68"/>
      <c r="AV397" s="64"/>
      <c r="BA397" s="66"/>
    </row>
    <row r="398" customFormat="false" ht="15.75" hidden="false" customHeight="false" outlineLevel="0" collapsed="false">
      <c r="A398" s="53"/>
      <c r="E398" s="57"/>
      <c r="L398" s="57"/>
      <c r="M398" s="57"/>
      <c r="N398" s="57"/>
      <c r="O398" s="62"/>
      <c r="U398" s="66"/>
      <c r="Z398" s="57"/>
      <c r="AA398" s="57"/>
      <c r="AB398" s="60"/>
      <c r="AC398" s="60"/>
      <c r="AD398" s="61"/>
      <c r="AF398" s="62"/>
      <c r="AG398" s="66"/>
      <c r="AH398" s="64"/>
      <c r="AI398" s="57"/>
      <c r="AO398" s="68"/>
      <c r="AP398" s="64"/>
      <c r="AU398" s="68"/>
      <c r="AV398" s="64"/>
      <c r="BA398" s="66"/>
    </row>
    <row r="399" customFormat="false" ht="15.75" hidden="false" customHeight="false" outlineLevel="0" collapsed="false">
      <c r="A399" s="53"/>
      <c r="E399" s="57"/>
      <c r="L399" s="57"/>
      <c r="M399" s="57"/>
      <c r="N399" s="57"/>
      <c r="O399" s="62"/>
      <c r="U399" s="66"/>
      <c r="Z399" s="57"/>
      <c r="AA399" s="57"/>
      <c r="AB399" s="60"/>
      <c r="AC399" s="60"/>
      <c r="AD399" s="61"/>
      <c r="AF399" s="62"/>
      <c r="AG399" s="66"/>
      <c r="AH399" s="64"/>
      <c r="AI399" s="57"/>
      <c r="AO399" s="68"/>
      <c r="AP399" s="64"/>
      <c r="AU399" s="68"/>
      <c r="AV399" s="64"/>
      <c r="BA399" s="66"/>
    </row>
    <row r="400" customFormat="false" ht="15.75" hidden="false" customHeight="false" outlineLevel="0" collapsed="false">
      <c r="A400" s="53"/>
      <c r="E400" s="57"/>
      <c r="L400" s="57"/>
      <c r="M400" s="57"/>
      <c r="N400" s="57"/>
      <c r="O400" s="62"/>
      <c r="U400" s="66"/>
      <c r="Z400" s="57"/>
      <c r="AA400" s="57"/>
      <c r="AB400" s="60"/>
      <c r="AC400" s="60"/>
      <c r="AD400" s="61"/>
      <c r="AF400" s="62"/>
      <c r="AG400" s="66"/>
      <c r="AH400" s="64"/>
      <c r="AI400" s="57"/>
      <c r="AO400" s="68"/>
      <c r="AP400" s="64"/>
      <c r="AU400" s="68"/>
      <c r="AV400" s="64"/>
      <c r="BA400" s="66"/>
    </row>
    <row r="401" customFormat="false" ht="15.75" hidden="false" customHeight="false" outlineLevel="0" collapsed="false">
      <c r="A401" s="53"/>
      <c r="E401" s="57"/>
      <c r="L401" s="57"/>
      <c r="M401" s="57"/>
      <c r="N401" s="57"/>
      <c r="O401" s="62"/>
      <c r="U401" s="66"/>
      <c r="Z401" s="57"/>
      <c r="AA401" s="57"/>
      <c r="AB401" s="60"/>
      <c r="AC401" s="60"/>
      <c r="AD401" s="61"/>
      <c r="AF401" s="62"/>
      <c r="AG401" s="66"/>
      <c r="AH401" s="64"/>
      <c r="AI401" s="57"/>
      <c r="AO401" s="68"/>
      <c r="AP401" s="64"/>
      <c r="AU401" s="68"/>
      <c r="AV401" s="64"/>
      <c r="BA401" s="66"/>
    </row>
    <row r="402" customFormat="false" ht="15.75" hidden="false" customHeight="false" outlineLevel="0" collapsed="false">
      <c r="A402" s="53"/>
      <c r="E402" s="57"/>
      <c r="L402" s="57"/>
      <c r="M402" s="57"/>
      <c r="N402" s="57"/>
      <c r="O402" s="62"/>
      <c r="U402" s="66"/>
      <c r="Z402" s="57"/>
      <c r="AA402" s="57"/>
      <c r="AB402" s="60"/>
      <c r="AC402" s="60"/>
      <c r="AD402" s="61"/>
      <c r="AF402" s="62"/>
      <c r="AG402" s="66"/>
      <c r="AH402" s="64"/>
      <c r="AI402" s="57"/>
      <c r="AO402" s="68"/>
      <c r="AP402" s="64"/>
      <c r="AU402" s="68"/>
      <c r="AV402" s="64"/>
      <c r="BA402" s="66"/>
    </row>
    <row r="403" customFormat="false" ht="15.75" hidden="false" customHeight="false" outlineLevel="0" collapsed="false">
      <c r="A403" s="53"/>
      <c r="E403" s="57"/>
      <c r="L403" s="57"/>
      <c r="M403" s="57"/>
      <c r="N403" s="57"/>
      <c r="O403" s="62"/>
      <c r="U403" s="66"/>
      <c r="Z403" s="57"/>
      <c r="AA403" s="57"/>
      <c r="AB403" s="60"/>
      <c r="AC403" s="60"/>
      <c r="AD403" s="61"/>
      <c r="AF403" s="62"/>
      <c r="AG403" s="66"/>
      <c r="AH403" s="64"/>
      <c r="AI403" s="57"/>
      <c r="AO403" s="68"/>
      <c r="AP403" s="64"/>
      <c r="AU403" s="68"/>
      <c r="AV403" s="64"/>
      <c r="BA403" s="66"/>
    </row>
    <row r="404" customFormat="false" ht="15.75" hidden="false" customHeight="false" outlineLevel="0" collapsed="false">
      <c r="A404" s="53"/>
      <c r="E404" s="57"/>
      <c r="L404" s="57"/>
      <c r="M404" s="57"/>
      <c r="N404" s="57"/>
      <c r="O404" s="62"/>
      <c r="U404" s="66"/>
      <c r="Z404" s="57"/>
      <c r="AA404" s="57"/>
      <c r="AB404" s="60"/>
      <c r="AC404" s="60"/>
      <c r="AD404" s="61"/>
      <c r="AF404" s="62"/>
      <c r="AG404" s="66"/>
      <c r="AH404" s="64"/>
      <c r="AI404" s="57"/>
      <c r="AO404" s="68"/>
      <c r="AP404" s="64"/>
      <c r="AU404" s="68"/>
      <c r="AV404" s="64"/>
      <c r="BA404" s="66"/>
    </row>
    <row r="405" customFormat="false" ht="15.75" hidden="false" customHeight="false" outlineLevel="0" collapsed="false">
      <c r="A405" s="53"/>
      <c r="E405" s="57"/>
      <c r="L405" s="57"/>
      <c r="M405" s="57"/>
      <c r="N405" s="57"/>
      <c r="O405" s="62"/>
      <c r="U405" s="66"/>
      <c r="Z405" s="57"/>
      <c r="AA405" s="57"/>
      <c r="AB405" s="60"/>
      <c r="AC405" s="60"/>
      <c r="AD405" s="61"/>
      <c r="AF405" s="62"/>
      <c r="AG405" s="66"/>
      <c r="AH405" s="64"/>
      <c r="AI405" s="57"/>
      <c r="AO405" s="68"/>
      <c r="AP405" s="64"/>
      <c r="AU405" s="68"/>
      <c r="AV405" s="64"/>
      <c r="BA405" s="66"/>
    </row>
    <row r="406" customFormat="false" ht="15.75" hidden="false" customHeight="false" outlineLevel="0" collapsed="false">
      <c r="A406" s="53"/>
      <c r="E406" s="57"/>
      <c r="L406" s="57"/>
      <c r="M406" s="57"/>
      <c r="N406" s="57"/>
      <c r="O406" s="62"/>
      <c r="U406" s="66"/>
      <c r="Z406" s="57"/>
      <c r="AA406" s="57"/>
      <c r="AB406" s="60"/>
      <c r="AC406" s="60"/>
      <c r="AD406" s="61"/>
      <c r="AF406" s="62"/>
      <c r="AG406" s="66"/>
      <c r="AH406" s="64"/>
      <c r="AI406" s="57"/>
      <c r="AO406" s="68"/>
      <c r="AP406" s="64"/>
      <c r="AU406" s="68"/>
      <c r="AV406" s="64"/>
      <c r="BA406" s="66"/>
    </row>
    <row r="407" customFormat="false" ht="15.75" hidden="false" customHeight="false" outlineLevel="0" collapsed="false">
      <c r="A407" s="53"/>
      <c r="E407" s="57"/>
      <c r="L407" s="57"/>
      <c r="M407" s="57"/>
      <c r="N407" s="57"/>
      <c r="O407" s="62"/>
      <c r="U407" s="66"/>
      <c r="Z407" s="57"/>
      <c r="AA407" s="57"/>
      <c r="AB407" s="60"/>
      <c r="AC407" s="60"/>
      <c r="AD407" s="61"/>
      <c r="AF407" s="62"/>
      <c r="AG407" s="66"/>
      <c r="AH407" s="64"/>
      <c r="AI407" s="57"/>
      <c r="AO407" s="68"/>
      <c r="AP407" s="64"/>
      <c r="AU407" s="68"/>
      <c r="AV407" s="64"/>
      <c r="BA407" s="66"/>
    </row>
    <row r="408" customFormat="false" ht="15.75" hidden="false" customHeight="false" outlineLevel="0" collapsed="false">
      <c r="A408" s="53"/>
      <c r="E408" s="57"/>
      <c r="L408" s="57"/>
      <c r="M408" s="57"/>
      <c r="N408" s="57"/>
      <c r="O408" s="62"/>
      <c r="U408" s="66"/>
      <c r="Z408" s="57"/>
      <c r="AA408" s="57"/>
      <c r="AB408" s="60"/>
      <c r="AC408" s="60"/>
      <c r="AD408" s="61"/>
      <c r="AF408" s="62"/>
      <c r="AG408" s="66"/>
      <c r="AH408" s="64"/>
      <c r="AI408" s="57"/>
      <c r="AO408" s="68"/>
      <c r="AP408" s="64"/>
      <c r="AU408" s="68"/>
      <c r="AV408" s="64"/>
      <c r="BA408" s="66"/>
    </row>
    <row r="409" customFormat="false" ht="15.75" hidden="false" customHeight="false" outlineLevel="0" collapsed="false">
      <c r="A409" s="53"/>
      <c r="E409" s="57"/>
      <c r="L409" s="57"/>
      <c r="M409" s="57"/>
      <c r="N409" s="57"/>
      <c r="O409" s="62"/>
      <c r="U409" s="66"/>
      <c r="Z409" s="57"/>
      <c r="AA409" s="57"/>
      <c r="AB409" s="60"/>
      <c r="AC409" s="60"/>
      <c r="AD409" s="61"/>
      <c r="AF409" s="62"/>
      <c r="AG409" s="66"/>
      <c r="AH409" s="64"/>
      <c r="AI409" s="57"/>
      <c r="AO409" s="68"/>
      <c r="AP409" s="64"/>
      <c r="AU409" s="68"/>
      <c r="AV409" s="64"/>
      <c r="BA409" s="66"/>
    </row>
    <row r="410" customFormat="false" ht="15.75" hidden="false" customHeight="false" outlineLevel="0" collapsed="false">
      <c r="A410" s="53"/>
      <c r="E410" s="57"/>
      <c r="L410" s="57"/>
      <c r="M410" s="57"/>
      <c r="N410" s="57"/>
      <c r="O410" s="62"/>
      <c r="U410" s="66"/>
      <c r="Z410" s="57"/>
      <c r="AA410" s="57"/>
      <c r="AB410" s="60"/>
      <c r="AC410" s="60"/>
      <c r="AD410" s="61"/>
      <c r="AF410" s="62"/>
      <c r="AG410" s="66"/>
      <c r="AH410" s="64"/>
      <c r="AI410" s="57"/>
      <c r="AO410" s="68"/>
      <c r="AP410" s="64"/>
      <c r="AU410" s="68"/>
      <c r="AV410" s="64"/>
      <c r="BA410" s="66"/>
    </row>
    <row r="411" customFormat="false" ht="15.75" hidden="false" customHeight="false" outlineLevel="0" collapsed="false">
      <c r="A411" s="53"/>
      <c r="E411" s="57"/>
      <c r="L411" s="57"/>
      <c r="M411" s="57"/>
      <c r="N411" s="57"/>
      <c r="O411" s="62"/>
      <c r="U411" s="66"/>
      <c r="Z411" s="57"/>
      <c r="AA411" s="57"/>
      <c r="AB411" s="60"/>
      <c r="AC411" s="60"/>
      <c r="AD411" s="61"/>
      <c r="AF411" s="62"/>
      <c r="AG411" s="66"/>
      <c r="AH411" s="64"/>
      <c r="AI411" s="57"/>
      <c r="AO411" s="68"/>
      <c r="AP411" s="64"/>
      <c r="AU411" s="68"/>
      <c r="AV411" s="64"/>
      <c r="BA411" s="66"/>
    </row>
    <row r="412" customFormat="false" ht="15.75" hidden="false" customHeight="false" outlineLevel="0" collapsed="false">
      <c r="A412" s="53"/>
      <c r="E412" s="57"/>
      <c r="L412" s="57"/>
      <c r="M412" s="57"/>
      <c r="N412" s="57"/>
      <c r="O412" s="62"/>
      <c r="U412" s="66"/>
      <c r="Z412" s="57"/>
      <c r="AA412" s="57"/>
      <c r="AB412" s="60"/>
      <c r="AC412" s="60"/>
      <c r="AD412" s="61"/>
      <c r="AF412" s="62"/>
      <c r="AG412" s="66"/>
      <c r="AH412" s="64"/>
      <c r="AI412" s="57"/>
      <c r="AO412" s="68"/>
      <c r="AP412" s="64"/>
      <c r="AU412" s="68"/>
      <c r="AV412" s="64"/>
      <c r="BA412" s="66"/>
    </row>
    <row r="413" customFormat="false" ht="15.75" hidden="false" customHeight="false" outlineLevel="0" collapsed="false">
      <c r="A413" s="53"/>
      <c r="E413" s="57"/>
      <c r="L413" s="57"/>
      <c r="M413" s="57"/>
      <c r="N413" s="57"/>
      <c r="O413" s="62"/>
      <c r="U413" s="66"/>
      <c r="Z413" s="57"/>
      <c r="AA413" s="57"/>
      <c r="AB413" s="60"/>
      <c r="AC413" s="60"/>
      <c r="AD413" s="61"/>
      <c r="AF413" s="62"/>
      <c r="AG413" s="66"/>
      <c r="AH413" s="64"/>
      <c r="AI413" s="57"/>
      <c r="AO413" s="68"/>
      <c r="AP413" s="64"/>
      <c r="AU413" s="68"/>
      <c r="AV413" s="64"/>
      <c r="BA413" s="66"/>
    </row>
    <row r="414" customFormat="false" ht="15.75" hidden="false" customHeight="false" outlineLevel="0" collapsed="false">
      <c r="A414" s="53"/>
      <c r="E414" s="57"/>
      <c r="L414" s="57"/>
      <c r="M414" s="57"/>
      <c r="N414" s="57"/>
      <c r="O414" s="62"/>
      <c r="U414" s="66"/>
      <c r="Z414" s="57"/>
      <c r="AA414" s="57"/>
      <c r="AB414" s="60"/>
      <c r="AC414" s="60"/>
      <c r="AD414" s="61"/>
      <c r="AF414" s="62"/>
      <c r="AG414" s="66"/>
      <c r="AH414" s="64"/>
      <c r="AI414" s="57"/>
      <c r="AO414" s="68"/>
      <c r="AP414" s="64"/>
      <c r="AU414" s="68"/>
      <c r="AV414" s="64"/>
      <c r="BA414" s="66"/>
    </row>
    <row r="415" customFormat="false" ht="15.75" hidden="false" customHeight="false" outlineLevel="0" collapsed="false">
      <c r="A415" s="53"/>
      <c r="E415" s="57"/>
      <c r="L415" s="57"/>
      <c r="M415" s="57"/>
      <c r="N415" s="57"/>
      <c r="O415" s="62"/>
      <c r="U415" s="66"/>
      <c r="Z415" s="57"/>
      <c r="AA415" s="57"/>
      <c r="AB415" s="60"/>
      <c r="AC415" s="60"/>
      <c r="AD415" s="61"/>
      <c r="AF415" s="62"/>
      <c r="AG415" s="66"/>
      <c r="AH415" s="64"/>
      <c r="AI415" s="57"/>
      <c r="AO415" s="68"/>
      <c r="AP415" s="64"/>
      <c r="AU415" s="68"/>
      <c r="AV415" s="64"/>
      <c r="BA415" s="66"/>
    </row>
    <row r="416" customFormat="false" ht="15.75" hidden="false" customHeight="false" outlineLevel="0" collapsed="false">
      <c r="A416" s="53"/>
      <c r="E416" s="57"/>
      <c r="L416" s="57"/>
      <c r="M416" s="57"/>
      <c r="N416" s="57"/>
      <c r="O416" s="62"/>
      <c r="U416" s="66"/>
      <c r="Z416" s="57"/>
      <c r="AA416" s="57"/>
      <c r="AB416" s="60"/>
      <c r="AC416" s="60"/>
      <c r="AD416" s="61"/>
      <c r="AF416" s="62"/>
      <c r="AG416" s="66"/>
      <c r="AH416" s="64"/>
      <c r="AI416" s="57"/>
      <c r="AO416" s="68"/>
      <c r="AP416" s="64"/>
      <c r="AU416" s="68"/>
      <c r="AV416" s="64"/>
      <c r="BA416" s="66"/>
    </row>
    <row r="417" customFormat="false" ht="15.75" hidden="false" customHeight="false" outlineLevel="0" collapsed="false">
      <c r="A417" s="53"/>
      <c r="E417" s="57"/>
      <c r="L417" s="57"/>
      <c r="M417" s="57"/>
      <c r="N417" s="57"/>
      <c r="O417" s="62"/>
      <c r="U417" s="66"/>
      <c r="Z417" s="57"/>
      <c r="AA417" s="57"/>
      <c r="AB417" s="60"/>
      <c r="AC417" s="60"/>
      <c r="AD417" s="61"/>
      <c r="AF417" s="62"/>
      <c r="AG417" s="66"/>
      <c r="AH417" s="64"/>
      <c r="AI417" s="57"/>
      <c r="AO417" s="68"/>
      <c r="AP417" s="64"/>
      <c r="AU417" s="68"/>
      <c r="AV417" s="64"/>
      <c r="BA417" s="66"/>
    </row>
    <row r="418" customFormat="false" ht="15.75" hidden="false" customHeight="false" outlineLevel="0" collapsed="false">
      <c r="A418" s="53"/>
      <c r="E418" s="57"/>
      <c r="L418" s="57"/>
      <c r="M418" s="57"/>
      <c r="N418" s="57"/>
      <c r="O418" s="62"/>
      <c r="U418" s="66"/>
      <c r="Z418" s="57"/>
      <c r="AA418" s="57"/>
      <c r="AB418" s="60"/>
      <c r="AC418" s="60"/>
      <c r="AD418" s="61"/>
      <c r="AF418" s="62"/>
      <c r="AG418" s="66"/>
      <c r="AH418" s="64"/>
      <c r="AI418" s="57"/>
      <c r="AO418" s="68"/>
      <c r="AP418" s="64"/>
      <c r="AU418" s="68"/>
      <c r="AV418" s="64"/>
      <c r="BA418" s="66"/>
    </row>
    <row r="419" customFormat="false" ht="15.75" hidden="false" customHeight="false" outlineLevel="0" collapsed="false">
      <c r="A419" s="53"/>
      <c r="E419" s="57"/>
      <c r="L419" s="57"/>
      <c r="M419" s="57"/>
      <c r="N419" s="57"/>
      <c r="O419" s="62"/>
      <c r="U419" s="66"/>
      <c r="Z419" s="57"/>
      <c r="AA419" s="57"/>
      <c r="AB419" s="60"/>
      <c r="AC419" s="60"/>
      <c r="AD419" s="61"/>
      <c r="AF419" s="62"/>
      <c r="AG419" s="66"/>
      <c r="AH419" s="64"/>
      <c r="AI419" s="57"/>
      <c r="AO419" s="68"/>
      <c r="AP419" s="64"/>
      <c r="AU419" s="68"/>
      <c r="AV419" s="64"/>
      <c r="BA419" s="66"/>
    </row>
    <row r="420" customFormat="false" ht="15.75" hidden="false" customHeight="false" outlineLevel="0" collapsed="false">
      <c r="A420" s="53"/>
      <c r="E420" s="57"/>
      <c r="L420" s="57"/>
      <c r="M420" s="57"/>
      <c r="N420" s="57"/>
      <c r="O420" s="62"/>
      <c r="U420" s="66"/>
      <c r="Z420" s="57"/>
      <c r="AA420" s="57"/>
      <c r="AB420" s="60"/>
      <c r="AC420" s="60"/>
      <c r="AD420" s="61"/>
      <c r="AF420" s="62"/>
      <c r="AG420" s="66"/>
      <c r="AH420" s="64"/>
      <c r="AI420" s="57"/>
      <c r="AO420" s="68"/>
      <c r="AP420" s="64"/>
      <c r="AU420" s="68"/>
      <c r="AV420" s="64"/>
      <c r="BA420" s="66"/>
    </row>
    <row r="421" customFormat="false" ht="15.75" hidden="false" customHeight="false" outlineLevel="0" collapsed="false">
      <c r="A421" s="53"/>
      <c r="E421" s="57"/>
      <c r="L421" s="57"/>
      <c r="M421" s="57"/>
      <c r="N421" s="57"/>
      <c r="O421" s="62"/>
      <c r="U421" s="66"/>
      <c r="Z421" s="57"/>
      <c r="AA421" s="57"/>
      <c r="AB421" s="60"/>
      <c r="AC421" s="60"/>
      <c r="AD421" s="61"/>
      <c r="AF421" s="62"/>
      <c r="AG421" s="66"/>
      <c r="AH421" s="64"/>
      <c r="AI421" s="57"/>
      <c r="AO421" s="68"/>
      <c r="AP421" s="64"/>
      <c r="AU421" s="68"/>
      <c r="AV421" s="64"/>
      <c r="BA421" s="66"/>
    </row>
    <row r="422" customFormat="false" ht="15.75" hidden="false" customHeight="false" outlineLevel="0" collapsed="false">
      <c r="A422" s="53"/>
      <c r="E422" s="57"/>
      <c r="L422" s="57"/>
      <c r="M422" s="57"/>
      <c r="N422" s="57"/>
      <c r="O422" s="62"/>
      <c r="U422" s="66"/>
      <c r="Z422" s="57"/>
      <c r="AA422" s="57"/>
      <c r="AB422" s="60"/>
      <c r="AC422" s="60"/>
      <c r="AD422" s="61"/>
      <c r="AF422" s="62"/>
      <c r="AG422" s="66"/>
      <c r="AH422" s="64"/>
      <c r="AI422" s="57"/>
      <c r="AO422" s="68"/>
      <c r="AP422" s="64"/>
      <c r="AU422" s="68"/>
      <c r="AV422" s="64"/>
      <c r="BA422" s="66"/>
    </row>
    <row r="423" customFormat="false" ht="15.75" hidden="false" customHeight="false" outlineLevel="0" collapsed="false">
      <c r="A423" s="53"/>
      <c r="E423" s="57"/>
      <c r="L423" s="57"/>
      <c r="M423" s="57"/>
      <c r="N423" s="57"/>
      <c r="O423" s="62"/>
      <c r="U423" s="66"/>
      <c r="Z423" s="57"/>
      <c r="AA423" s="57"/>
      <c r="AB423" s="60"/>
      <c r="AC423" s="60"/>
      <c r="AD423" s="61"/>
      <c r="AF423" s="62"/>
      <c r="AG423" s="66"/>
      <c r="AH423" s="64"/>
      <c r="AI423" s="57"/>
      <c r="AO423" s="68"/>
      <c r="AP423" s="64"/>
      <c r="AU423" s="68"/>
      <c r="AV423" s="64"/>
      <c r="BA423" s="66"/>
    </row>
    <row r="424" customFormat="false" ht="15.75" hidden="false" customHeight="false" outlineLevel="0" collapsed="false">
      <c r="A424" s="53"/>
      <c r="E424" s="57"/>
      <c r="L424" s="57"/>
      <c r="M424" s="57"/>
      <c r="N424" s="57"/>
      <c r="O424" s="62"/>
      <c r="U424" s="66"/>
      <c r="Z424" s="57"/>
      <c r="AA424" s="57"/>
      <c r="AB424" s="60"/>
      <c r="AC424" s="60"/>
      <c r="AD424" s="61"/>
      <c r="AF424" s="62"/>
      <c r="AG424" s="66"/>
      <c r="AH424" s="64"/>
      <c r="AI424" s="57"/>
      <c r="AO424" s="68"/>
      <c r="AP424" s="64"/>
      <c r="AU424" s="68"/>
      <c r="AV424" s="64"/>
      <c r="BA424" s="66"/>
    </row>
    <row r="425" customFormat="false" ht="15.75" hidden="false" customHeight="false" outlineLevel="0" collapsed="false">
      <c r="A425" s="53"/>
      <c r="E425" s="57"/>
      <c r="L425" s="57"/>
      <c r="M425" s="57"/>
      <c r="N425" s="57"/>
      <c r="O425" s="62"/>
      <c r="U425" s="66"/>
      <c r="Z425" s="57"/>
      <c r="AA425" s="57"/>
      <c r="AB425" s="60"/>
      <c r="AC425" s="60"/>
      <c r="AD425" s="61"/>
      <c r="AF425" s="62"/>
      <c r="AG425" s="66"/>
      <c r="AH425" s="64"/>
      <c r="AI425" s="57"/>
      <c r="AO425" s="68"/>
      <c r="AP425" s="64"/>
      <c r="AU425" s="68"/>
      <c r="AV425" s="64"/>
      <c r="BA425" s="66"/>
    </row>
    <row r="426" customFormat="false" ht="15.75" hidden="false" customHeight="false" outlineLevel="0" collapsed="false">
      <c r="A426" s="53"/>
      <c r="E426" s="57"/>
      <c r="L426" s="57"/>
      <c r="M426" s="57"/>
      <c r="N426" s="57"/>
      <c r="O426" s="62"/>
      <c r="U426" s="66"/>
      <c r="Z426" s="57"/>
      <c r="AA426" s="57"/>
      <c r="AB426" s="60"/>
      <c r="AC426" s="60"/>
      <c r="AD426" s="61"/>
      <c r="AF426" s="62"/>
      <c r="AG426" s="66"/>
      <c r="AH426" s="64"/>
      <c r="AI426" s="57"/>
      <c r="AO426" s="68"/>
      <c r="AP426" s="64"/>
      <c r="AU426" s="68"/>
      <c r="AV426" s="64"/>
      <c r="BA426" s="66"/>
    </row>
    <row r="427" customFormat="false" ht="15.75" hidden="false" customHeight="false" outlineLevel="0" collapsed="false">
      <c r="A427" s="53"/>
      <c r="E427" s="57"/>
      <c r="L427" s="57"/>
      <c r="M427" s="57"/>
      <c r="N427" s="57"/>
      <c r="O427" s="62"/>
      <c r="U427" s="66"/>
      <c r="Z427" s="57"/>
      <c r="AA427" s="57"/>
      <c r="AB427" s="60"/>
      <c r="AC427" s="60"/>
      <c r="AD427" s="61"/>
      <c r="AF427" s="62"/>
      <c r="AG427" s="66"/>
      <c r="AH427" s="64"/>
      <c r="AI427" s="57"/>
      <c r="AO427" s="68"/>
      <c r="AP427" s="64"/>
      <c r="AU427" s="68"/>
      <c r="AV427" s="64"/>
      <c r="BA427" s="66"/>
    </row>
    <row r="428" customFormat="false" ht="15.75" hidden="false" customHeight="false" outlineLevel="0" collapsed="false">
      <c r="A428" s="53"/>
      <c r="E428" s="57"/>
      <c r="L428" s="57"/>
      <c r="M428" s="57"/>
      <c r="N428" s="57"/>
      <c r="O428" s="62"/>
      <c r="U428" s="66"/>
      <c r="Z428" s="57"/>
      <c r="AA428" s="57"/>
      <c r="AB428" s="60"/>
      <c r="AC428" s="60"/>
      <c r="AD428" s="61"/>
      <c r="AF428" s="62"/>
      <c r="AG428" s="66"/>
      <c r="AH428" s="64"/>
      <c r="AI428" s="57"/>
      <c r="AO428" s="68"/>
      <c r="AP428" s="64"/>
      <c r="AU428" s="68"/>
      <c r="AV428" s="64"/>
      <c r="BA428" s="66"/>
    </row>
    <row r="429" customFormat="false" ht="15.75" hidden="false" customHeight="false" outlineLevel="0" collapsed="false">
      <c r="A429" s="53"/>
      <c r="E429" s="57"/>
      <c r="L429" s="57"/>
      <c r="M429" s="57"/>
      <c r="N429" s="57"/>
      <c r="O429" s="62"/>
      <c r="U429" s="66"/>
      <c r="Z429" s="57"/>
      <c r="AA429" s="57"/>
      <c r="AB429" s="60"/>
      <c r="AC429" s="60"/>
      <c r="AD429" s="61"/>
      <c r="AF429" s="62"/>
      <c r="AG429" s="66"/>
      <c r="AH429" s="64"/>
      <c r="AI429" s="57"/>
      <c r="AO429" s="68"/>
      <c r="AP429" s="64"/>
      <c r="AU429" s="68"/>
      <c r="AV429" s="64"/>
      <c r="BA429" s="66"/>
    </row>
    <row r="430" customFormat="false" ht="15.75" hidden="false" customHeight="false" outlineLevel="0" collapsed="false">
      <c r="A430" s="53"/>
      <c r="E430" s="57"/>
      <c r="L430" s="57"/>
      <c r="M430" s="57"/>
      <c r="N430" s="57"/>
      <c r="O430" s="62"/>
      <c r="U430" s="66"/>
      <c r="Z430" s="57"/>
      <c r="AA430" s="57"/>
      <c r="AB430" s="60"/>
      <c r="AC430" s="60"/>
      <c r="AD430" s="61"/>
      <c r="AF430" s="62"/>
      <c r="AG430" s="66"/>
      <c r="AH430" s="64"/>
      <c r="AI430" s="57"/>
      <c r="AO430" s="68"/>
      <c r="AP430" s="64"/>
      <c r="AU430" s="68"/>
      <c r="AV430" s="64"/>
      <c r="BA430" s="66"/>
    </row>
    <row r="431" customFormat="false" ht="15.75" hidden="false" customHeight="false" outlineLevel="0" collapsed="false">
      <c r="A431" s="53"/>
      <c r="E431" s="57"/>
      <c r="L431" s="57"/>
      <c r="M431" s="57"/>
      <c r="N431" s="57"/>
      <c r="O431" s="62"/>
      <c r="U431" s="66"/>
      <c r="Z431" s="57"/>
      <c r="AA431" s="57"/>
      <c r="AB431" s="60"/>
      <c r="AC431" s="60"/>
      <c r="AD431" s="61"/>
      <c r="AF431" s="62"/>
      <c r="AG431" s="66"/>
      <c r="AH431" s="64"/>
      <c r="AI431" s="57"/>
      <c r="AO431" s="68"/>
      <c r="AP431" s="64"/>
      <c r="AU431" s="68"/>
      <c r="AV431" s="64"/>
      <c r="BA431" s="66"/>
    </row>
    <row r="432" customFormat="false" ht="15.75" hidden="false" customHeight="false" outlineLevel="0" collapsed="false">
      <c r="A432" s="53"/>
      <c r="E432" s="57"/>
      <c r="L432" s="57"/>
      <c r="M432" s="57"/>
      <c r="N432" s="57"/>
      <c r="O432" s="62"/>
      <c r="U432" s="66"/>
      <c r="Z432" s="57"/>
      <c r="AA432" s="57"/>
      <c r="AB432" s="60"/>
      <c r="AC432" s="60"/>
      <c r="AD432" s="61"/>
      <c r="AF432" s="62"/>
      <c r="AG432" s="66"/>
      <c r="AH432" s="64"/>
      <c r="AI432" s="57"/>
      <c r="AO432" s="68"/>
      <c r="AP432" s="64"/>
      <c r="AU432" s="68"/>
      <c r="AV432" s="64"/>
      <c r="BA432" s="66"/>
    </row>
    <row r="433" customFormat="false" ht="15.75" hidden="false" customHeight="false" outlineLevel="0" collapsed="false">
      <c r="A433" s="53"/>
      <c r="E433" s="57"/>
      <c r="L433" s="57"/>
      <c r="M433" s="57"/>
      <c r="N433" s="57"/>
      <c r="O433" s="62"/>
      <c r="U433" s="66"/>
      <c r="Z433" s="57"/>
      <c r="AA433" s="57"/>
      <c r="AB433" s="60"/>
      <c r="AC433" s="60"/>
      <c r="AD433" s="61"/>
      <c r="AF433" s="62"/>
      <c r="AG433" s="66"/>
      <c r="AH433" s="64"/>
      <c r="AI433" s="57"/>
      <c r="AO433" s="68"/>
      <c r="AP433" s="64"/>
      <c r="AU433" s="68"/>
      <c r="AV433" s="64"/>
      <c r="BA433" s="66"/>
    </row>
    <row r="434" customFormat="false" ht="15.75" hidden="false" customHeight="false" outlineLevel="0" collapsed="false">
      <c r="A434" s="53"/>
      <c r="E434" s="57"/>
      <c r="L434" s="57"/>
      <c r="M434" s="57"/>
      <c r="N434" s="57"/>
      <c r="O434" s="62"/>
      <c r="U434" s="66"/>
      <c r="Z434" s="57"/>
      <c r="AA434" s="57"/>
      <c r="AB434" s="60"/>
      <c r="AC434" s="60"/>
      <c r="AD434" s="61"/>
      <c r="AF434" s="62"/>
      <c r="AG434" s="66"/>
      <c r="AH434" s="64"/>
      <c r="AI434" s="57"/>
      <c r="AO434" s="68"/>
      <c r="AP434" s="64"/>
      <c r="AU434" s="68"/>
      <c r="AV434" s="64"/>
      <c r="BA434" s="66"/>
    </row>
    <row r="435" customFormat="false" ht="15.75" hidden="false" customHeight="false" outlineLevel="0" collapsed="false">
      <c r="A435" s="53"/>
      <c r="E435" s="57"/>
      <c r="L435" s="57"/>
      <c r="M435" s="57"/>
      <c r="N435" s="57"/>
      <c r="O435" s="62"/>
      <c r="U435" s="66"/>
      <c r="Z435" s="57"/>
      <c r="AA435" s="57"/>
      <c r="AB435" s="60"/>
      <c r="AC435" s="60"/>
      <c r="AD435" s="61"/>
      <c r="AF435" s="62"/>
      <c r="AG435" s="66"/>
      <c r="AH435" s="64"/>
      <c r="AI435" s="57"/>
      <c r="AO435" s="68"/>
      <c r="AP435" s="64"/>
      <c r="AU435" s="68"/>
      <c r="AV435" s="64"/>
      <c r="BA435" s="66"/>
    </row>
    <row r="436" customFormat="false" ht="15.75" hidden="false" customHeight="false" outlineLevel="0" collapsed="false">
      <c r="A436" s="53"/>
      <c r="E436" s="57"/>
      <c r="L436" s="57"/>
      <c r="M436" s="57"/>
      <c r="N436" s="57"/>
      <c r="O436" s="62"/>
      <c r="U436" s="66"/>
      <c r="Z436" s="57"/>
      <c r="AA436" s="57"/>
      <c r="AB436" s="60"/>
      <c r="AC436" s="60"/>
      <c r="AD436" s="61"/>
      <c r="AF436" s="62"/>
      <c r="AG436" s="66"/>
      <c r="AH436" s="64"/>
      <c r="AI436" s="57"/>
      <c r="AO436" s="68"/>
      <c r="AP436" s="64"/>
      <c r="AU436" s="68"/>
      <c r="AV436" s="64"/>
      <c r="BA436" s="66"/>
    </row>
    <row r="437" customFormat="false" ht="15.75" hidden="false" customHeight="false" outlineLevel="0" collapsed="false">
      <c r="A437" s="53"/>
      <c r="E437" s="57"/>
      <c r="L437" s="57"/>
      <c r="M437" s="57"/>
      <c r="N437" s="57"/>
      <c r="O437" s="62"/>
      <c r="U437" s="66"/>
      <c r="Z437" s="57"/>
      <c r="AA437" s="57"/>
      <c r="AB437" s="60"/>
      <c r="AC437" s="60"/>
      <c r="AD437" s="61"/>
      <c r="AF437" s="62"/>
      <c r="AG437" s="66"/>
      <c r="AH437" s="64"/>
      <c r="AI437" s="57"/>
      <c r="AO437" s="68"/>
      <c r="AP437" s="64"/>
      <c r="AU437" s="68"/>
      <c r="AV437" s="64"/>
      <c r="BA437" s="66"/>
    </row>
    <row r="438" customFormat="false" ht="15.75" hidden="false" customHeight="false" outlineLevel="0" collapsed="false">
      <c r="A438" s="53"/>
      <c r="E438" s="57"/>
      <c r="L438" s="57"/>
      <c r="M438" s="57"/>
      <c r="N438" s="57"/>
      <c r="O438" s="62"/>
      <c r="U438" s="66"/>
      <c r="Z438" s="57"/>
      <c r="AA438" s="57"/>
      <c r="AB438" s="60"/>
      <c r="AC438" s="60"/>
      <c r="AD438" s="61"/>
      <c r="AF438" s="62"/>
      <c r="AG438" s="66"/>
      <c r="AH438" s="64"/>
      <c r="AI438" s="57"/>
      <c r="AO438" s="68"/>
      <c r="AP438" s="64"/>
      <c r="AU438" s="68"/>
      <c r="AV438" s="64"/>
      <c r="BA438" s="66"/>
    </row>
    <row r="439" customFormat="false" ht="15.75" hidden="false" customHeight="false" outlineLevel="0" collapsed="false">
      <c r="A439" s="53"/>
      <c r="E439" s="57"/>
      <c r="L439" s="57"/>
      <c r="M439" s="57"/>
      <c r="N439" s="57"/>
      <c r="O439" s="62"/>
      <c r="U439" s="66"/>
      <c r="Z439" s="57"/>
      <c r="AA439" s="57"/>
      <c r="AB439" s="60"/>
      <c r="AC439" s="60"/>
      <c r="AD439" s="61"/>
      <c r="AF439" s="62"/>
      <c r="AG439" s="66"/>
      <c r="AH439" s="64"/>
      <c r="AI439" s="57"/>
      <c r="AO439" s="68"/>
      <c r="AP439" s="64"/>
      <c r="AU439" s="68"/>
      <c r="AV439" s="64"/>
      <c r="BA439" s="66"/>
    </row>
    <row r="440" customFormat="false" ht="15.75" hidden="false" customHeight="false" outlineLevel="0" collapsed="false">
      <c r="A440" s="53"/>
      <c r="E440" s="57"/>
      <c r="L440" s="57"/>
      <c r="M440" s="57"/>
      <c r="N440" s="57"/>
      <c r="O440" s="62"/>
      <c r="U440" s="66"/>
      <c r="Z440" s="57"/>
      <c r="AA440" s="57"/>
      <c r="AB440" s="60"/>
      <c r="AC440" s="60"/>
      <c r="AD440" s="61"/>
      <c r="AF440" s="62"/>
      <c r="AG440" s="66"/>
      <c r="AH440" s="64"/>
      <c r="AI440" s="57"/>
      <c r="AO440" s="68"/>
      <c r="AP440" s="64"/>
      <c r="AU440" s="68"/>
      <c r="AV440" s="64"/>
      <c r="BA440" s="66"/>
    </row>
    <row r="441" customFormat="false" ht="15.75" hidden="false" customHeight="false" outlineLevel="0" collapsed="false">
      <c r="A441" s="53"/>
      <c r="E441" s="57"/>
      <c r="L441" s="57"/>
      <c r="M441" s="57"/>
      <c r="N441" s="57"/>
      <c r="O441" s="62"/>
      <c r="U441" s="66"/>
      <c r="Z441" s="57"/>
      <c r="AA441" s="57"/>
      <c r="AB441" s="60"/>
      <c r="AC441" s="60"/>
      <c r="AD441" s="61"/>
      <c r="AF441" s="62"/>
      <c r="AG441" s="66"/>
      <c r="AH441" s="64"/>
      <c r="AI441" s="57"/>
      <c r="AO441" s="68"/>
      <c r="AP441" s="64"/>
      <c r="AU441" s="68"/>
      <c r="AV441" s="64"/>
      <c r="BA441" s="66"/>
    </row>
    <row r="442" customFormat="false" ht="15.75" hidden="false" customHeight="false" outlineLevel="0" collapsed="false">
      <c r="A442" s="53"/>
      <c r="E442" s="57"/>
      <c r="L442" s="57"/>
      <c r="M442" s="57"/>
      <c r="N442" s="57"/>
      <c r="O442" s="62"/>
      <c r="U442" s="66"/>
      <c r="Z442" s="57"/>
      <c r="AA442" s="57"/>
      <c r="AB442" s="60"/>
      <c r="AC442" s="60"/>
      <c r="AD442" s="61"/>
      <c r="AF442" s="62"/>
      <c r="AG442" s="66"/>
      <c r="AH442" s="64"/>
      <c r="AI442" s="57"/>
      <c r="AO442" s="68"/>
      <c r="AP442" s="64"/>
      <c r="AU442" s="68"/>
      <c r="AV442" s="64"/>
      <c r="BA442" s="66"/>
    </row>
    <row r="443" customFormat="false" ht="15.75" hidden="false" customHeight="false" outlineLevel="0" collapsed="false">
      <c r="A443" s="53"/>
      <c r="E443" s="57"/>
      <c r="L443" s="57"/>
      <c r="M443" s="57"/>
      <c r="N443" s="57"/>
      <c r="O443" s="62"/>
      <c r="U443" s="66"/>
      <c r="Z443" s="57"/>
      <c r="AA443" s="57"/>
      <c r="AB443" s="60"/>
      <c r="AC443" s="60"/>
      <c r="AD443" s="61"/>
      <c r="AF443" s="62"/>
      <c r="AG443" s="66"/>
      <c r="AH443" s="64"/>
      <c r="AI443" s="57"/>
      <c r="AO443" s="68"/>
      <c r="AP443" s="64"/>
      <c r="AU443" s="68"/>
      <c r="AV443" s="64"/>
      <c r="BA443" s="66"/>
    </row>
    <row r="444" customFormat="false" ht="15.75" hidden="false" customHeight="false" outlineLevel="0" collapsed="false">
      <c r="A444" s="53"/>
      <c r="E444" s="57"/>
      <c r="L444" s="57"/>
      <c r="M444" s="57"/>
      <c r="N444" s="57"/>
      <c r="O444" s="62"/>
      <c r="U444" s="66"/>
      <c r="Z444" s="57"/>
      <c r="AA444" s="57"/>
      <c r="AB444" s="60"/>
      <c r="AC444" s="60"/>
      <c r="AD444" s="61"/>
      <c r="AF444" s="62"/>
      <c r="AG444" s="66"/>
      <c r="AH444" s="64"/>
      <c r="AI444" s="57"/>
      <c r="AO444" s="68"/>
      <c r="AP444" s="64"/>
      <c r="AU444" s="68"/>
      <c r="AV444" s="64"/>
      <c r="BA444" s="66"/>
    </row>
    <row r="445" customFormat="false" ht="15.75" hidden="false" customHeight="false" outlineLevel="0" collapsed="false">
      <c r="A445" s="53"/>
      <c r="E445" s="57"/>
      <c r="L445" s="57"/>
      <c r="M445" s="57"/>
      <c r="N445" s="57"/>
      <c r="O445" s="62"/>
      <c r="U445" s="66"/>
      <c r="Z445" s="57"/>
      <c r="AA445" s="57"/>
      <c r="AB445" s="60"/>
      <c r="AC445" s="60"/>
      <c r="AD445" s="61"/>
      <c r="AF445" s="62"/>
      <c r="AG445" s="66"/>
      <c r="AH445" s="64"/>
      <c r="AI445" s="57"/>
      <c r="AO445" s="68"/>
      <c r="AP445" s="64"/>
      <c r="AU445" s="68"/>
      <c r="AV445" s="64"/>
      <c r="BA445" s="66"/>
    </row>
    <row r="446" customFormat="false" ht="15.75" hidden="false" customHeight="false" outlineLevel="0" collapsed="false">
      <c r="A446" s="53"/>
      <c r="E446" s="57"/>
      <c r="L446" s="57"/>
      <c r="M446" s="57"/>
      <c r="N446" s="57"/>
      <c r="O446" s="62"/>
      <c r="U446" s="66"/>
      <c r="Z446" s="57"/>
      <c r="AA446" s="57"/>
      <c r="AB446" s="60"/>
      <c r="AC446" s="60"/>
      <c r="AD446" s="61"/>
      <c r="AF446" s="62"/>
      <c r="AG446" s="66"/>
      <c r="AH446" s="64"/>
      <c r="AI446" s="57"/>
      <c r="AO446" s="68"/>
      <c r="AP446" s="64"/>
      <c r="AU446" s="68"/>
      <c r="AV446" s="64"/>
      <c r="BA446" s="66"/>
    </row>
    <row r="447" customFormat="false" ht="15.75" hidden="false" customHeight="false" outlineLevel="0" collapsed="false">
      <c r="A447" s="53"/>
      <c r="E447" s="57"/>
      <c r="L447" s="57"/>
      <c r="M447" s="57"/>
      <c r="N447" s="57"/>
      <c r="O447" s="62"/>
      <c r="U447" s="66"/>
      <c r="Z447" s="57"/>
      <c r="AA447" s="57"/>
      <c r="AB447" s="60"/>
      <c r="AC447" s="60"/>
      <c r="AD447" s="61"/>
      <c r="AF447" s="62"/>
      <c r="AG447" s="66"/>
      <c r="AH447" s="64"/>
      <c r="AI447" s="57"/>
      <c r="AO447" s="68"/>
      <c r="AP447" s="64"/>
      <c r="AU447" s="68"/>
      <c r="AV447" s="64"/>
      <c r="BA447" s="66"/>
    </row>
    <row r="448" customFormat="false" ht="15.75" hidden="false" customHeight="false" outlineLevel="0" collapsed="false">
      <c r="A448" s="53"/>
      <c r="E448" s="57"/>
      <c r="L448" s="57"/>
      <c r="M448" s="57"/>
      <c r="N448" s="57"/>
      <c r="O448" s="62"/>
      <c r="U448" s="66"/>
      <c r="Z448" s="57"/>
      <c r="AA448" s="57"/>
      <c r="AB448" s="60"/>
      <c r="AC448" s="60"/>
      <c r="AD448" s="61"/>
      <c r="AF448" s="62"/>
      <c r="AG448" s="66"/>
      <c r="AH448" s="64"/>
      <c r="AI448" s="57"/>
      <c r="AO448" s="68"/>
      <c r="AP448" s="64"/>
      <c r="AU448" s="68"/>
      <c r="AV448" s="64"/>
      <c r="BA448" s="66"/>
    </row>
    <row r="449" customFormat="false" ht="15.75" hidden="false" customHeight="false" outlineLevel="0" collapsed="false">
      <c r="A449" s="53"/>
      <c r="E449" s="57"/>
      <c r="L449" s="57"/>
      <c r="M449" s="57"/>
      <c r="N449" s="57"/>
      <c r="O449" s="62"/>
      <c r="U449" s="66"/>
      <c r="Z449" s="57"/>
      <c r="AA449" s="57"/>
      <c r="AB449" s="60"/>
      <c r="AC449" s="60"/>
      <c r="AD449" s="61"/>
      <c r="AF449" s="62"/>
      <c r="AG449" s="66"/>
      <c r="AH449" s="64"/>
      <c r="AI449" s="57"/>
      <c r="AO449" s="68"/>
      <c r="AP449" s="64"/>
      <c r="AU449" s="68"/>
      <c r="AV449" s="64"/>
      <c r="BA449" s="66"/>
    </row>
    <row r="450" customFormat="false" ht="15.75" hidden="false" customHeight="false" outlineLevel="0" collapsed="false">
      <c r="A450" s="53"/>
      <c r="E450" s="57"/>
      <c r="L450" s="57"/>
      <c r="M450" s="57"/>
      <c r="N450" s="57"/>
      <c r="O450" s="62"/>
      <c r="U450" s="66"/>
      <c r="Z450" s="57"/>
      <c r="AA450" s="57"/>
      <c r="AB450" s="60"/>
      <c r="AC450" s="60"/>
      <c r="AD450" s="61"/>
      <c r="AF450" s="62"/>
      <c r="AG450" s="66"/>
      <c r="AH450" s="64"/>
      <c r="AI450" s="57"/>
      <c r="AO450" s="68"/>
      <c r="AP450" s="64"/>
      <c r="AU450" s="68"/>
      <c r="AV450" s="64"/>
      <c r="BA450" s="66"/>
    </row>
    <row r="451" customFormat="false" ht="15.75" hidden="false" customHeight="false" outlineLevel="0" collapsed="false">
      <c r="A451" s="53"/>
      <c r="E451" s="57"/>
      <c r="L451" s="57"/>
      <c r="M451" s="57"/>
      <c r="N451" s="57"/>
      <c r="O451" s="62"/>
      <c r="U451" s="66"/>
      <c r="Z451" s="57"/>
      <c r="AA451" s="57"/>
      <c r="AB451" s="60"/>
      <c r="AC451" s="60"/>
      <c r="AD451" s="61"/>
      <c r="AF451" s="62"/>
      <c r="AG451" s="66"/>
      <c r="AH451" s="64"/>
      <c r="AI451" s="57"/>
      <c r="AO451" s="68"/>
      <c r="AP451" s="64"/>
      <c r="AU451" s="68"/>
      <c r="AV451" s="64"/>
      <c r="BA451" s="66"/>
    </row>
    <row r="452" customFormat="false" ht="15.75" hidden="false" customHeight="false" outlineLevel="0" collapsed="false">
      <c r="A452" s="53"/>
      <c r="E452" s="57"/>
      <c r="L452" s="57"/>
      <c r="M452" s="57"/>
      <c r="N452" s="57"/>
      <c r="O452" s="62"/>
      <c r="U452" s="66"/>
      <c r="Z452" s="57"/>
      <c r="AA452" s="57"/>
      <c r="AB452" s="60"/>
      <c r="AC452" s="60"/>
      <c r="AD452" s="61"/>
      <c r="AF452" s="62"/>
      <c r="AG452" s="66"/>
      <c r="AH452" s="64"/>
      <c r="AI452" s="57"/>
      <c r="AO452" s="68"/>
      <c r="AP452" s="64"/>
      <c r="AU452" s="68"/>
      <c r="AV452" s="64"/>
      <c r="BA452" s="66"/>
    </row>
    <row r="453" customFormat="false" ht="15.75" hidden="false" customHeight="false" outlineLevel="0" collapsed="false">
      <c r="A453" s="53"/>
      <c r="E453" s="57"/>
      <c r="L453" s="57"/>
      <c r="M453" s="57"/>
      <c r="N453" s="57"/>
      <c r="O453" s="62"/>
      <c r="U453" s="66"/>
      <c r="Z453" s="57"/>
      <c r="AA453" s="57"/>
      <c r="AB453" s="60"/>
      <c r="AC453" s="60"/>
      <c r="AD453" s="61"/>
      <c r="AF453" s="62"/>
      <c r="AG453" s="66"/>
      <c r="AH453" s="64"/>
      <c r="AI453" s="57"/>
      <c r="AO453" s="68"/>
      <c r="AP453" s="64"/>
      <c r="AU453" s="68"/>
      <c r="AV453" s="64"/>
      <c r="BA453" s="66"/>
    </row>
    <row r="454" customFormat="false" ht="15.75" hidden="false" customHeight="false" outlineLevel="0" collapsed="false">
      <c r="A454" s="53"/>
      <c r="E454" s="57"/>
      <c r="L454" s="57"/>
      <c r="M454" s="57"/>
      <c r="N454" s="57"/>
      <c r="O454" s="62"/>
      <c r="U454" s="66"/>
      <c r="Z454" s="57"/>
      <c r="AA454" s="57"/>
      <c r="AB454" s="60"/>
      <c r="AC454" s="60"/>
      <c r="AD454" s="61"/>
      <c r="AF454" s="62"/>
      <c r="AG454" s="66"/>
      <c r="AH454" s="64"/>
      <c r="AI454" s="57"/>
      <c r="AO454" s="68"/>
      <c r="AP454" s="64"/>
      <c r="AU454" s="68"/>
      <c r="AV454" s="64"/>
      <c r="BA454" s="66"/>
    </row>
    <row r="455" customFormat="false" ht="15.75" hidden="false" customHeight="false" outlineLevel="0" collapsed="false">
      <c r="A455" s="53"/>
      <c r="E455" s="57"/>
      <c r="L455" s="57"/>
      <c r="M455" s="57"/>
      <c r="N455" s="57"/>
      <c r="O455" s="62"/>
      <c r="U455" s="66"/>
      <c r="Z455" s="57"/>
      <c r="AA455" s="57"/>
      <c r="AB455" s="60"/>
      <c r="AC455" s="60"/>
      <c r="AD455" s="61"/>
      <c r="AF455" s="62"/>
      <c r="AG455" s="66"/>
      <c r="AH455" s="64"/>
      <c r="AI455" s="57"/>
      <c r="AO455" s="68"/>
      <c r="AP455" s="64"/>
      <c r="AU455" s="68"/>
      <c r="AV455" s="64"/>
      <c r="BA455" s="66"/>
    </row>
    <row r="456" customFormat="false" ht="15.75" hidden="false" customHeight="false" outlineLevel="0" collapsed="false">
      <c r="A456" s="53"/>
      <c r="E456" s="57"/>
      <c r="L456" s="57"/>
      <c r="M456" s="57"/>
      <c r="N456" s="57"/>
      <c r="O456" s="62"/>
      <c r="U456" s="66"/>
      <c r="Z456" s="57"/>
      <c r="AA456" s="57"/>
      <c r="AB456" s="60"/>
      <c r="AC456" s="60"/>
      <c r="AD456" s="61"/>
      <c r="AF456" s="62"/>
      <c r="AG456" s="66"/>
      <c r="AH456" s="64"/>
      <c r="AI456" s="57"/>
      <c r="AO456" s="68"/>
      <c r="AP456" s="64"/>
      <c r="AU456" s="68"/>
      <c r="AV456" s="64"/>
      <c r="BA456" s="66"/>
    </row>
    <row r="457" customFormat="false" ht="15.75" hidden="false" customHeight="false" outlineLevel="0" collapsed="false">
      <c r="A457" s="53"/>
      <c r="E457" s="57"/>
      <c r="L457" s="57"/>
      <c r="M457" s="57"/>
      <c r="N457" s="57"/>
      <c r="O457" s="62"/>
      <c r="U457" s="66"/>
      <c r="Z457" s="57"/>
      <c r="AA457" s="57"/>
      <c r="AB457" s="60"/>
      <c r="AC457" s="60"/>
      <c r="AD457" s="61"/>
      <c r="AF457" s="62"/>
      <c r="AG457" s="66"/>
      <c r="AH457" s="64"/>
      <c r="AI457" s="57"/>
      <c r="AO457" s="68"/>
      <c r="AP457" s="64"/>
      <c r="AU457" s="68"/>
      <c r="AV457" s="64"/>
      <c r="BA457" s="66"/>
    </row>
    <row r="458" customFormat="false" ht="15.75" hidden="false" customHeight="false" outlineLevel="0" collapsed="false">
      <c r="A458" s="53"/>
      <c r="E458" s="57"/>
      <c r="L458" s="57"/>
      <c r="M458" s="57"/>
      <c r="N458" s="57"/>
      <c r="O458" s="62"/>
      <c r="U458" s="66"/>
      <c r="Z458" s="57"/>
      <c r="AA458" s="57"/>
      <c r="AB458" s="60"/>
      <c r="AC458" s="60"/>
      <c r="AD458" s="61"/>
      <c r="AF458" s="62"/>
      <c r="AG458" s="66"/>
      <c r="AH458" s="64"/>
      <c r="AI458" s="57"/>
      <c r="AO458" s="68"/>
      <c r="AP458" s="64"/>
      <c r="AU458" s="68"/>
      <c r="AV458" s="64"/>
      <c r="BA458" s="66"/>
    </row>
    <row r="459" customFormat="false" ht="15.75" hidden="false" customHeight="false" outlineLevel="0" collapsed="false">
      <c r="A459" s="53"/>
      <c r="E459" s="57"/>
      <c r="L459" s="57"/>
      <c r="M459" s="57"/>
      <c r="N459" s="57"/>
      <c r="O459" s="62"/>
      <c r="U459" s="66"/>
      <c r="Z459" s="57"/>
      <c r="AA459" s="57"/>
      <c r="AB459" s="60"/>
      <c r="AC459" s="60"/>
      <c r="AD459" s="61"/>
      <c r="AF459" s="62"/>
      <c r="AG459" s="66"/>
      <c r="AH459" s="64"/>
      <c r="AI459" s="57"/>
      <c r="AO459" s="68"/>
      <c r="AP459" s="64"/>
      <c r="AU459" s="68"/>
      <c r="AV459" s="64"/>
      <c r="BA459" s="66"/>
    </row>
    <row r="460" customFormat="false" ht="15.75" hidden="false" customHeight="false" outlineLevel="0" collapsed="false">
      <c r="A460" s="53"/>
      <c r="E460" s="57"/>
      <c r="L460" s="57"/>
      <c r="M460" s="57"/>
      <c r="N460" s="57"/>
      <c r="O460" s="62"/>
      <c r="U460" s="66"/>
      <c r="Z460" s="57"/>
      <c r="AA460" s="57"/>
      <c r="AB460" s="60"/>
      <c r="AC460" s="60"/>
      <c r="AD460" s="61"/>
      <c r="AF460" s="62"/>
      <c r="AG460" s="66"/>
      <c r="AH460" s="64"/>
      <c r="AI460" s="57"/>
      <c r="AO460" s="68"/>
      <c r="AP460" s="64"/>
      <c r="AU460" s="68"/>
      <c r="AV460" s="64"/>
      <c r="BA460" s="66"/>
    </row>
    <row r="461" customFormat="false" ht="15.75" hidden="false" customHeight="false" outlineLevel="0" collapsed="false">
      <c r="A461" s="53"/>
      <c r="E461" s="57"/>
      <c r="L461" s="57"/>
      <c r="M461" s="57"/>
      <c r="N461" s="57"/>
      <c r="O461" s="62"/>
      <c r="U461" s="66"/>
      <c r="Z461" s="57"/>
      <c r="AA461" s="57"/>
      <c r="AB461" s="60"/>
      <c r="AC461" s="60"/>
      <c r="AD461" s="61"/>
      <c r="AF461" s="62"/>
      <c r="AG461" s="66"/>
      <c r="AH461" s="64"/>
      <c r="AI461" s="57"/>
      <c r="AO461" s="68"/>
      <c r="AP461" s="64"/>
      <c r="AU461" s="68"/>
      <c r="AV461" s="64"/>
      <c r="BA461" s="66"/>
    </row>
    <row r="462" customFormat="false" ht="15.75" hidden="false" customHeight="false" outlineLevel="0" collapsed="false">
      <c r="A462" s="53"/>
      <c r="E462" s="57"/>
      <c r="L462" s="57"/>
      <c r="M462" s="57"/>
      <c r="N462" s="57"/>
      <c r="O462" s="62"/>
      <c r="U462" s="66"/>
      <c r="Z462" s="57"/>
      <c r="AA462" s="57"/>
      <c r="AB462" s="60"/>
      <c r="AC462" s="60"/>
      <c r="AD462" s="61"/>
      <c r="AF462" s="62"/>
      <c r="AG462" s="66"/>
      <c r="AH462" s="64"/>
      <c r="AI462" s="57"/>
      <c r="AO462" s="68"/>
      <c r="AP462" s="64"/>
      <c r="AU462" s="68"/>
      <c r="AV462" s="64"/>
      <c r="BA462" s="66"/>
    </row>
    <row r="463" customFormat="false" ht="15.75" hidden="false" customHeight="false" outlineLevel="0" collapsed="false">
      <c r="A463" s="53"/>
      <c r="E463" s="57"/>
      <c r="L463" s="57"/>
      <c r="M463" s="57"/>
      <c r="N463" s="57"/>
      <c r="O463" s="62"/>
      <c r="U463" s="66"/>
      <c r="Z463" s="57"/>
      <c r="AA463" s="57"/>
      <c r="AB463" s="60"/>
      <c r="AC463" s="60"/>
      <c r="AD463" s="61"/>
      <c r="AF463" s="62"/>
      <c r="AG463" s="66"/>
      <c r="AH463" s="64"/>
      <c r="AI463" s="57"/>
      <c r="AO463" s="68"/>
      <c r="AP463" s="64"/>
      <c r="AU463" s="68"/>
      <c r="AV463" s="64"/>
      <c r="BA463" s="66"/>
    </row>
    <row r="464" customFormat="false" ht="15.75" hidden="false" customHeight="false" outlineLevel="0" collapsed="false">
      <c r="A464" s="53"/>
      <c r="E464" s="57"/>
      <c r="L464" s="57"/>
      <c r="M464" s="57"/>
      <c r="N464" s="57"/>
      <c r="O464" s="62"/>
      <c r="U464" s="66"/>
      <c r="Z464" s="57"/>
      <c r="AA464" s="57"/>
      <c r="AB464" s="60"/>
      <c r="AC464" s="60"/>
      <c r="AD464" s="61"/>
      <c r="AF464" s="62"/>
      <c r="AG464" s="66"/>
      <c r="AH464" s="64"/>
      <c r="AI464" s="57"/>
      <c r="AO464" s="68"/>
      <c r="AP464" s="64"/>
      <c r="AU464" s="68"/>
      <c r="AV464" s="64"/>
      <c r="BA464" s="66"/>
    </row>
    <row r="465" customFormat="false" ht="15.75" hidden="false" customHeight="false" outlineLevel="0" collapsed="false">
      <c r="A465" s="53"/>
      <c r="E465" s="57"/>
      <c r="L465" s="57"/>
      <c r="M465" s="57"/>
      <c r="N465" s="57"/>
      <c r="O465" s="62"/>
      <c r="U465" s="66"/>
      <c r="Z465" s="57"/>
      <c r="AA465" s="57"/>
      <c r="AB465" s="60"/>
      <c r="AC465" s="60"/>
      <c r="AD465" s="61"/>
      <c r="AF465" s="62"/>
      <c r="AG465" s="66"/>
      <c r="AH465" s="64"/>
      <c r="AI465" s="57"/>
      <c r="AO465" s="68"/>
      <c r="AP465" s="64"/>
      <c r="AU465" s="68"/>
      <c r="AV465" s="64"/>
      <c r="BA465" s="66"/>
    </row>
    <row r="466" customFormat="false" ht="15.75" hidden="false" customHeight="false" outlineLevel="0" collapsed="false">
      <c r="A466" s="53"/>
      <c r="E466" s="57"/>
      <c r="L466" s="57"/>
      <c r="M466" s="57"/>
      <c r="N466" s="57"/>
      <c r="O466" s="62"/>
      <c r="U466" s="66"/>
      <c r="Z466" s="57"/>
      <c r="AA466" s="57"/>
      <c r="AB466" s="60"/>
      <c r="AC466" s="60"/>
      <c r="AD466" s="61"/>
      <c r="AF466" s="62"/>
      <c r="AG466" s="66"/>
      <c r="AH466" s="64"/>
      <c r="AI466" s="57"/>
      <c r="AO466" s="68"/>
      <c r="AP466" s="64"/>
      <c r="AU466" s="68"/>
      <c r="AV466" s="64"/>
      <c r="BA466" s="66"/>
    </row>
    <row r="467" customFormat="false" ht="15.75" hidden="false" customHeight="false" outlineLevel="0" collapsed="false">
      <c r="A467" s="53"/>
      <c r="E467" s="57"/>
      <c r="L467" s="57"/>
      <c r="M467" s="57"/>
      <c r="N467" s="57"/>
      <c r="O467" s="62"/>
      <c r="U467" s="66"/>
      <c r="Z467" s="57"/>
      <c r="AA467" s="57"/>
      <c r="AB467" s="60"/>
      <c r="AC467" s="60"/>
      <c r="AD467" s="61"/>
      <c r="AF467" s="62"/>
      <c r="AG467" s="66"/>
      <c r="AH467" s="64"/>
      <c r="AI467" s="57"/>
      <c r="AO467" s="68"/>
      <c r="AP467" s="64"/>
      <c r="AU467" s="68"/>
      <c r="AV467" s="64"/>
      <c r="BA467" s="66"/>
    </row>
    <row r="468" customFormat="false" ht="15.75" hidden="false" customHeight="false" outlineLevel="0" collapsed="false">
      <c r="A468" s="53"/>
      <c r="E468" s="57"/>
      <c r="L468" s="57"/>
      <c r="M468" s="57"/>
      <c r="N468" s="57"/>
      <c r="O468" s="62"/>
      <c r="U468" s="66"/>
      <c r="Z468" s="57"/>
      <c r="AA468" s="57"/>
      <c r="AB468" s="60"/>
      <c r="AC468" s="60"/>
      <c r="AD468" s="61"/>
      <c r="AF468" s="62"/>
      <c r="AG468" s="66"/>
      <c r="AH468" s="64"/>
      <c r="AI468" s="57"/>
      <c r="AO468" s="68"/>
      <c r="AP468" s="64"/>
      <c r="AU468" s="68"/>
      <c r="AV468" s="64"/>
      <c r="BA468" s="66"/>
    </row>
    <row r="469" customFormat="false" ht="15.75" hidden="false" customHeight="false" outlineLevel="0" collapsed="false">
      <c r="A469" s="53"/>
      <c r="E469" s="57"/>
      <c r="L469" s="57"/>
      <c r="M469" s="57"/>
      <c r="N469" s="57"/>
      <c r="O469" s="62"/>
      <c r="U469" s="66"/>
      <c r="Z469" s="57"/>
      <c r="AA469" s="57"/>
      <c r="AB469" s="60"/>
      <c r="AC469" s="60"/>
      <c r="AD469" s="61"/>
      <c r="AF469" s="62"/>
      <c r="AG469" s="66"/>
      <c r="AH469" s="64"/>
      <c r="AI469" s="57"/>
      <c r="AO469" s="68"/>
      <c r="AP469" s="64"/>
      <c r="AU469" s="68"/>
      <c r="AV469" s="64"/>
      <c r="BA469" s="66"/>
    </row>
    <row r="470" customFormat="false" ht="15.75" hidden="false" customHeight="false" outlineLevel="0" collapsed="false">
      <c r="A470" s="53"/>
      <c r="E470" s="57"/>
      <c r="L470" s="57"/>
      <c r="M470" s="57"/>
      <c r="N470" s="57"/>
      <c r="O470" s="62"/>
      <c r="U470" s="66"/>
      <c r="Z470" s="57"/>
      <c r="AA470" s="57"/>
      <c r="AB470" s="60"/>
      <c r="AC470" s="60"/>
      <c r="AD470" s="61"/>
      <c r="AF470" s="62"/>
      <c r="AG470" s="66"/>
      <c r="AH470" s="64"/>
      <c r="AI470" s="57"/>
      <c r="AO470" s="68"/>
      <c r="AP470" s="64"/>
      <c r="AU470" s="68"/>
      <c r="AV470" s="64"/>
      <c r="BA470" s="66"/>
    </row>
    <row r="471" customFormat="false" ht="15.75" hidden="false" customHeight="false" outlineLevel="0" collapsed="false">
      <c r="A471" s="53"/>
      <c r="E471" s="57"/>
      <c r="L471" s="57"/>
      <c r="M471" s="57"/>
      <c r="N471" s="57"/>
      <c r="O471" s="62"/>
      <c r="U471" s="66"/>
      <c r="Z471" s="57"/>
      <c r="AA471" s="57"/>
      <c r="AB471" s="60"/>
      <c r="AC471" s="60"/>
      <c r="AD471" s="61"/>
      <c r="AF471" s="62"/>
      <c r="AG471" s="66"/>
      <c r="AH471" s="64"/>
      <c r="AI471" s="57"/>
      <c r="AO471" s="68"/>
      <c r="AP471" s="64"/>
      <c r="AU471" s="68"/>
      <c r="AV471" s="64"/>
      <c r="BA471" s="66"/>
    </row>
    <row r="472" customFormat="false" ht="15.75" hidden="false" customHeight="false" outlineLevel="0" collapsed="false">
      <c r="A472" s="53"/>
      <c r="E472" s="57"/>
      <c r="L472" s="57"/>
      <c r="M472" s="57"/>
      <c r="N472" s="57"/>
      <c r="O472" s="62"/>
      <c r="U472" s="66"/>
      <c r="Z472" s="57"/>
      <c r="AA472" s="57"/>
      <c r="AB472" s="60"/>
      <c r="AC472" s="60"/>
      <c r="AD472" s="61"/>
      <c r="AF472" s="62"/>
      <c r="AG472" s="66"/>
      <c r="AH472" s="64"/>
      <c r="AI472" s="57"/>
      <c r="AO472" s="68"/>
      <c r="AP472" s="64"/>
      <c r="AU472" s="68"/>
      <c r="AV472" s="64"/>
      <c r="BA472" s="66"/>
    </row>
    <row r="473" customFormat="false" ht="15.75" hidden="false" customHeight="false" outlineLevel="0" collapsed="false">
      <c r="A473" s="53"/>
      <c r="E473" s="57"/>
      <c r="L473" s="57"/>
      <c r="M473" s="57"/>
      <c r="N473" s="57"/>
      <c r="O473" s="62"/>
      <c r="U473" s="66"/>
      <c r="Z473" s="57"/>
      <c r="AA473" s="57"/>
      <c r="AB473" s="60"/>
      <c r="AC473" s="60"/>
      <c r="AD473" s="61"/>
      <c r="AF473" s="62"/>
      <c r="AG473" s="66"/>
      <c r="AH473" s="64"/>
      <c r="AI473" s="57"/>
      <c r="AO473" s="68"/>
      <c r="AP473" s="64"/>
      <c r="AU473" s="68"/>
      <c r="AV473" s="64"/>
      <c r="BA473" s="66"/>
    </row>
    <row r="474" customFormat="false" ht="15.75" hidden="false" customHeight="false" outlineLevel="0" collapsed="false">
      <c r="A474" s="53"/>
      <c r="E474" s="57"/>
      <c r="L474" s="57"/>
      <c r="M474" s="57"/>
      <c r="N474" s="57"/>
      <c r="O474" s="62"/>
      <c r="U474" s="66"/>
      <c r="Z474" s="57"/>
      <c r="AA474" s="57"/>
      <c r="AB474" s="60"/>
      <c r="AC474" s="60"/>
      <c r="AD474" s="61"/>
      <c r="AF474" s="62"/>
      <c r="AG474" s="66"/>
      <c r="AH474" s="64"/>
      <c r="AI474" s="57"/>
      <c r="AO474" s="68"/>
      <c r="AP474" s="64"/>
      <c r="AU474" s="68"/>
      <c r="AV474" s="64"/>
      <c r="BA474" s="66"/>
    </row>
    <row r="475" customFormat="false" ht="15.75" hidden="false" customHeight="false" outlineLevel="0" collapsed="false">
      <c r="A475" s="53"/>
      <c r="E475" s="57"/>
      <c r="L475" s="57"/>
      <c r="M475" s="57"/>
      <c r="N475" s="57"/>
      <c r="O475" s="62"/>
      <c r="U475" s="66"/>
      <c r="Z475" s="57"/>
      <c r="AA475" s="57"/>
      <c r="AB475" s="60"/>
      <c r="AC475" s="60"/>
      <c r="AD475" s="61"/>
      <c r="AF475" s="62"/>
      <c r="AG475" s="66"/>
      <c r="AH475" s="64"/>
      <c r="AI475" s="57"/>
      <c r="AO475" s="68"/>
      <c r="AP475" s="64"/>
      <c r="AU475" s="68"/>
      <c r="AV475" s="64"/>
      <c r="BA475" s="66"/>
    </row>
    <row r="476" customFormat="false" ht="15.75" hidden="false" customHeight="false" outlineLevel="0" collapsed="false">
      <c r="A476" s="53"/>
      <c r="E476" s="57"/>
      <c r="L476" s="57"/>
      <c r="M476" s="57"/>
      <c r="N476" s="57"/>
      <c r="O476" s="62"/>
      <c r="U476" s="66"/>
      <c r="Z476" s="57"/>
      <c r="AA476" s="57"/>
      <c r="AB476" s="60"/>
      <c r="AC476" s="60"/>
      <c r="AD476" s="61"/>
      <c r="AF476" s="62"/>
      <c r="AG476" s="66"/>
      <c r="AH476" s="64"/>
      <c r="AI476" s="57"/>
      <c r="AO476" s="68"/>
      <c r="AP476" s="64"/>
      <c r="AU476" s="68"/>
      <c r="AV476" s="64"/>
      <c r="BA476" s="66"/>
    </row>
    <row r="477" customFormat="false" ht="15.75" hidden="false" customHeight="false" outlineLevel="0" collapsed="false">
      <c r="A477" s="53"/>
      <c r="E477" s="57"/>
      <c r="L477" s="57"/>
      <c r="M477" s="57"/>
      <c r="N477" s="57"/>
      <c r="O477" s="62"/>
      <c r="U477" s="66"/>
      <c r="Z477" s="57"/>
      <c r="AA477" s="57"/>
      <c r="AB477" s="60"/>
      <c r="AC477" s="60"/>
      <c r="AD477" s="61"/>
      <c r="AF477" s="62"/>
      <c r="AG477" s="66"/>
      <c r="AH477" s="64"/>
      <c r="AI477" s="57"/>
      <c r="AO477" s="68"/>
      <c r="AP477" s="64"/>
      <c r="AU477" s="68"/>
      <c r="AV477" s="64"/>
      <c r="BA477" s="66"/>
    </row>
    <row r="478" customFormat="false" ht="15.75" hidden="false" customHeight="false" outlineLevel="0" collapsed="false">
      <c r="A478" s="53"/>
      <c r="E478" s="57"/>
      <c r="L478" s="57"/>
      <c r="M478" s="57"/>
      <c r="N478" s="57"/>
      <c r="O478" s="62"/>
      <c r="U478" s="66"/>
      <c r="Z478" s="57"/>
      <c r="AA478" s="57"/>
      <c r="AB478" s="60"/>
      <c r="AC478" s="60"/>
      <c r="AD478" s="61"/>
      <c r="AF478" s="62"/>
      <c r="AG478" s="66"/>
      <c r="AH478" s="64"/>
      <c r="AI478" s="57"/>
      <c r="AO478" s="68"/>
      <c r="AP478" s="64"/>
      <c r="AU478" s="68"/>
      <c r="AV478" s="64"/>
      <c r="BA478" s="66"/>
    </row>
    <row r="479" customFormat="false" ht="15.75" hidden="false" customHeight="false" outlineLevel="0" collapsed="false">
      <c r="A479" s="53"/>
      <c r="E479" s="57"/>
      <c r="L479" s="57"/>
      <c r="M479" s="57"/>
      <c r="N479" s="57"/>
      <c r="O479" s="62"/>
      <c r="U479" s="66"/>
      <c r="Z479" s="57"/>
      <c r="AA479" s="57"/>
      <c r="AB479" s="60"/>
      <c r="AC479" s="60"/>
      <c r="AD479" s="61"/>
      <c r="AF479" s="62"/>
      <c r="AG479" s="66"/>
      <c r="AH479" s="64"/>
      <c r="AI479" s="57"/>
      <c r="AO479" s="68"/>
      <c r="AP479" s="64"/>
      <c r="AU479" s="68"/>
      <c r="AV479" s="64"/>
      <c r="BA479" s="66"/>
    </row>
    <row r="480" customFormat="false" ht="15.75" hidden="false" customHeight="false" outlineLevel="0" collapsed="false">
      <c r="A480" s="53"/>
      <c r="E480" s="57"/>
      <c r="L480" s="57"/>
      <c r="M480" s="57"/>
      <c r="N480" s="57"/>
      <c r="O480" s="62"/>
      <c r="U480" s="66"/>
      <c r="Z480" s="57"/>
      <c r="AA480" s="57"/>
      <c r="AB480" s="60"/>
      <c r="AC480" s="60"/>
      <c r="AD480" s="61"/>
      <c r="AF480" s="62"/>
      <c r="AG480" s="66"/>
      <c r="AH480" s="64"/>
      <c r="AI480" s="57"/>
      <c r="AO480" s="68"/>
      <c r="AP480" s="64"/>
      <c r="AU480" s="68"/>
      <c r="AV480" s="64"/>
      <c r="BA480" s="66"/>
    </row>
    <row r="481" customFormat="false" ht="15.75" hidden="false" customHeight="false" outlineLevel="0" collapsed="false">
      <c r="A481" s="53"/>
      <c r="E481" s="57"/>
      <c r="L481" s="57"/>
      <c r="M481" s="57"/>
      <c r="N481" s="57"/>
      <c r="O481" s="62"/>
      <c r="U481" s="66"/>
      <c r="Z481" s="57"/>
      <c r="AA481" s="57"/>
      <c r="AB481" s="60"/>
      <c r="AC481" s="60"/>
      <c r="AD481" s="61"/>
      <c r="AF481" s="62"/>
      <c r="AG481" s="66"/>
      <c r="AH481" s="64"/>
      <c r="AI481" s="57"/>
      <c r="AO481" s="68"/>
      <c r="AP481" s="64"/>
      <c r="AU481" s="68"/>
      <c r="AV481" s="64"/>
      <c r="BA481" s="66"/>
    </row>
    <row r="482" customFormat="false" ht="15.75" hidden="false" customHeight="false" outlineLevel="0" collapsed="false">
      <c r="A482" s="53"/>
      <c r="E482" s="57"/>
      <c r="L482" s="57"/>
      <c r="M482" s="57"/>
      <c r="N482" s="57"/>
      <c r="O482" s="62"/>
      <c r="U482" s="66"/>
      <c r="Z482" s="57"/>
      <c r="AA482" s="57"/>
      <c r="AB482" s="60"/>
      <c r="AC482" s="60"/>
      <c r="AD482" s="61"/>
      <c r="AF482" s="62"/>
      <c r="AG482" s="66"/>
      <c r="AH482" s="64"/>
      <c r="AI482" s="57"/>
      <c r="AO482" s="68"/>
      <c r="AP482" s="64"/>
      <c r="AU482" s="68"/>
      <c r="AV482" s="64"/>
      <c r="BA482" s="66"/>
    </row>
    <row r="483" customFormat="false" ht="15.75" hidden="false" customHeight="false" outlineLevel="0" collapsed="false">
      <c r="A483" s="53"/>
      <c r="E483" s="57"/>
      <c r="L483" s="57"/>
      <c r="M483" s="57"/>
      <c r="N483" s="57"/>
      <c r="O483" s="62"/>
      <c r="U483" s="66"/>
      <c r="Z483" s="57"/>
      <c r="AA483" s="57"/>
      <c r="AB483" s="60"/>
      <c r="AC483" s="60"/>
      <c r="AD483" s="61"/>
      <c r="AF483" s="62"/>
      <c r="AG483" s="66"/>
      <c r="AH483" s="64"/>
      <c r="AI483" s="57"/>
      <c r="AO483" s="68"/>
      <c r="AP483" s="64"/>
      <c r="AU483" s="68"/>
      <c r="AV483" s="64"/>
      <c r="BA483" s="66"/>
    </row>
    <row r="484" customFormat="false" ht="15.75" hidden="false" customHeight="false" outlineLevel="0" collapsed="false">
      <c r="A484" s="53"/>
      <c r="E484" s="57"/>
      <c r="L484" s="57"/>
      <c r="M484" s="57"/>
      <c r="N484" s="57"/>
      <c r="O484" s="62"/>
      <c r="U484" s="66"/>
      <c r="Z484" s="57"/>
      <c r="AA484" s="57"/>
      <c r="AB484" s="60"/>
      <c r="AC484" s="60"/>
      <c r="AD484" s="61"/>
      <c r="AF484" s="62"/>
      <c r="AG484" s="66"/>
      <c r="AH484" s="64"/>
      <c r="AI484" s="57"/>
      <c r="AO484" s="68"/>
      <c r="AP484" s="64"/>
      <c r="AU484" s="68"/>
      <c r="AV484" s="64"/>
      <c r="BA484" s="66"/>
    </row>
    <row r="485" customFormat="false" ht="15.75" hidden="false" customHeight="false" outlineLevel="0" collapsed="false">
      <c r="A485" s="53"/>
      <c r="E485" s="57"/>
      <c r="L485" s="57"/>
      <c r="M485" s="57"/>
      <c r="N485" s="57"/>
      <c r="O485" s="62"/>
      <c r="U485" s="66"/>
      <c r="Z485" s="57"/>
      <c r="AA485" s="57"/>
      <c r="AB485" s="60"/>
      <c r="AC485" s="60"/>
      <c r="AD485" s="61"/>
      <c r="AF485" s="62"/>
      <c r="AG485" s="66"/>
      <c r="AH485" s="64"/>
      <c r="AI485" s="57"/>
      <c r="AO485" s="68"/>
      <c r="AP485" s="64"/>
      <c r="AU485" s="68"/>
      <c r="AV485" s="64"/>
      <c r="BA485" s="66"/>
    </row>
    <row r="486" customFormat="false" ht="15.75" hidden="false" customHeight="false" outlineLevel="0" collapsed="false">
      <c r="A486" s="53"/>
      <c r="E486" s="57"/>
      <c r="L486" s="57"/>
      <c r="M486" s="57"/>
      <c r="N486" s="57"/>
      <c r="O486" s="62"/>
      <c r="U486" s="66"/>
      <c r="Z486" s="57"/>
      <c r="AA486" s="57"/>
      <c r="AB486" s="60"/>
      <c r="AC486" s="60"/>
      <c r="AD486" s="61"/>
      <c r="AF486" s="62"/>
      <c r="AG486" s="66"/>
      <c r="AH486" s="64"/>
      <c r="AI486" s="57"/>
      <c r="AO486" s="68"/>
      <c r="AP486" s="64"/>
      <c r="AU486" s="68"/>
      <c r="AV486" s="64"/>
      <c r="BA486" s="66"/>
    </row>
    <row r="487" customFormat="false" ht="15.75" hidden="false" customHeight="false" outlineLevel="0" collapsed="false">
      <c r="A487" s="53"/>
      <c r="E487" s="57"/>
      <c r="L487" s="57"/>
      <c r="M487" s="57"/>
      <c r="N487" s="57"/>
      <c r="O487" s="62"/>
      <c r="U487" s="66"/>
      <c r="Z487" s="57"/>
      <c r="AA487" s="57"/>
      <c r="AB487" s="60"/>
      <c r="AC487" s="60"/>
      <c r="AD487" s="61"/>
      <c r="AF487" s="62"/>
      <c r="AG487" s="66"/>
      <c r="AH487" s="64"/>
      <c r="AI487" s="57"/>
      <c r="AO487" s="68"/>
      <c r="AP487" s="64"/>
      <c r="AU487" s="68"/>
      <c r="AV487" s="64"/>
      <c r="BA487" s="66"/>
    </row>
    <row r="488" customFormat="false" ht="15.75" hidden="false" customHeight="false" outlineLevel="0" collapsed="false">
      <c r="A488" s="53"/>
      <c r="E488" s="57"/>
      <c r="L488" s="57"/>
      <c r="M488" s="57"/>
      <c r="N488" s="57"/>
      <c r="O488" s="62"/>
      <c r="U488" s="66"/>
      <c r="Z488" s="57"/>
      <c r="AA488" s="57"/>
      <c r="AB488" s="60"/>
      <c r="AC488" s="60"/>
      <c r="AD488" s="61"/>
      <c r="AF488" s="62"/>
      <c r="AG488" s="66"/>
      <c r="AH488" s="64"/>
      <c r="AI488" s="57"/>
      <c r="AO488" s="68"/>
      <c r="AP488" s="64"/>
      <c r="AU488" s="68"/>
      <c r="AV488" s="64"/>
      <c r="BA488" s="66"/>
    </row>
    <row r="489" customFormat="false" ht="15.75" hidden="false" customHeight="false" outlineLevel="0" collapsed="false">
      <c r="A489" s="53"/>
      <c r="E489" s="57"/>
      <c r="L489" s="57"/>
      <c r="M489" s="57"/>
      <c r="N489" s="57"/>
      <c r="O489" s="62"/>
      <c r="U489" s="66"/>
      <c r="Z489" s="57"/>
      <c r="AA489" s="57"/>
      <c r="AB489" s="60"/>
      <c r="AC489" s="60"/>
      <c r="AD489" s="61"/>
      <c r="AF489" s="62"/>
      <c r="AG489" s="66"/>
      <c r="AH489" s="64"/>
      <c r="AI489" s="57"/>
      <c r="AO489" s="68"/>
      <c r="AP489" s="64"/>
      <c r="AU489" s="68"/>
      <c r="AV489" s="64"/>
      <c r="BA489" s="66"/>
    </row>
    <row r="490" customFormat="false" ht="15.75" hidden="false" customHeight="false" outlineLevel="0" collapsed="false">
      <c r="A490" s="53"/>
      <c r="E490" s="57"/>
      <c r="L490" s="57"/>
      <c r="M490" s="57"/>
      <c r="N490" s="57"/>
      <c r="O490" s="62"/>
      <c r="U490" s="66"/>
      <c r="Z490" s="57"/>
      <c r="AA490" s="57"/>
      <c r="AB490" s="60"/>
      <c r="AC490" s="60"/>
      <c r="AD490" s="61"/>
      <c r="AF490" s="62"/>
      <c r="AG490" s="66"/>
      <c r="AH490" s="64"/>
      <c r="AI490" s="57"/>
      <c r="AO490" s="68"/>
      <c r="AP490" s="64"/>
      <c r="AU490" s="68"/>
      <c r="AV490" s="64"/>
      <c r="BA490" s="66"/>
    </row>
    <row r="491" customFormat="false" ht="15.75" hidden="false" customHeight="false" outlineLevel="0" collapsed="false">
      <c r="A491" s="53"/>
      <c r="E491" s="57"/>
      <c r="L491" s="57"/>
      <c r="M491" s="57"/>
      <c r="N491" s="57"/>
      <c r="O491" s="62"/>
      <c r="U491" s="66"/>
      <c r="Z491" s="57"/>
      <c r="AA491" s="57"/>
      <c r="AB491" s="60"/>
      <c r="AC491" s="60"/>
      <c r="AD491" s="61"/>
      <c r="AF491" s="62"/>
      <c r="AG491" s="66"/>
      <c r="AH491" s="64"/>
      <c r="AI491" s="57"/>
      <c r="AO491" s="68"/>
      <c r="AP491" s="64"/>
      <c r="AU491" s="68"/>
      <c r="AV491" s="64"/>
      <c r="BA491" s="66"/>
    </row>
    <row r="492" customFormat="false" ht="15.75" hidden="false" customHeight="false" outlineLevel="0" collapsed="false">
      <c r="A492" s="53"/>
      <c r="E492" s="57"/>
      <c r="L492" s="57"/>
      <c r="M492" s="57"/>
      <c r="N492" s="57"/>
      <c r="O492" s="62"/>
      <c r="U492" s="66"/>
      <c r="Z492" s="57"/>
      <c r="AA492" s="57"/>
      <c r="AB492" s="60"/>
      <c r="AC492" s="60"/>
      <c r="AD492" s="61"/>
      <c r="AF492" s="62"/>
      <c r="AG492" s="66"/>
      <c r="AH492" s="64"/>
      <c r="AI492" s="57"/>
      <c r="AO492" s="68"/>
      <c r="AP492" s="64"/>
      <c r="AU492" s="68"/>
      <c r="AV492" s="64"/>
      <c r="BA492" s="66"/>
    </row>
    <row r="493" customFormat="false" ht="15.75" hidden="false" customHeight="false" outlineLevel="0" collapsed="false">
      <c r="A493" s="53"/>
      <c r="E493" s="57"/>
      <c r="L493" s="57"/>
      <c r="M493" s="57"/>
      <c r="N493" s="57"/>
      <c r="O493" s="62"/>
      <c r="U493" s="66"/>
      <c r="Z493" s="57"/>
      <c r="AA493" s="57"/>
      <c r="AB493" s="60"/>
      <c r="AC493" s="60"/>
      <c r="AD493" s="61"/>
      <c r="AF493" s="62"/>
      <c r="AG493" s="66"/>
      <c r="AH493" s="64"/>
      <c r="AI493" s="57"/>
      <c r="AO493" s="68"/>
      <c r="AP493" s="64"/>
      <c r="AU493" s="68"/>
      <c r="AV493" s="64"/>
      <c r="BA493" s="66"/>
    </row>
    <row r="494" customFormat="false" ht="15.75" hidden="false" customHeight="false" outlineLevel="0" collapsed="false">
      <c r="A494" s="53"/>
      <c r="E494" s="57"/>
      <c r="L494" s="57"/>
      <c r="M494" s="57"/>
      <c r="N494" s="57"/>
      <c r="O494" s="62"/>
      <c r="U494" s="66"/>
      <c r="Z494" s="57"/>
      <c r="AA494" s="57"/>
      <c r="AB494" s="60"/>
      <c r="AC494" s="60"/>
      <c r="AD494" s="61"/>
      <c r="AF494" s="62"/>
      <c r="AG494" s="66"/>
      <c r="AH494" s="64"/>
      <c r="AI494" s="57"/>
      <c r="AO494" s="68"/>
      <c r="AP494" s="64"/>
      <c r="AU494" s="68"/>
      <c r="AV494" s="64"/>
      <c r="BA494" s="66"/>
    </row>
    <row r="495" customFormat="false" ht="15.75" hidden="false" customHeight="false" outlineLevel="0" collapsed="false">
      <c r="A495" s="53"/>
      <c r="E495" s="57"/>
      <c r="L495" s="57"/>
      <c r="M495" s="57"/>
      <c r="N495" s="57"/>
      <c r="O495" s="62"/>
      <c r="U495" s="66"/>
      <c r="Z495" s="57"/>
      <c r="AA495" s="57"/>
      <c r="AB495" s="60"/>
      <c r="AC495" s="60"/>
      <c r="AD495" s="61"/>
      <c r="AF495" s="62"/>
      <c r="AG495" s="66"/>
      <c r="AH495" s="64"/>
      <c r="AI495" s="57"/>
      <c r="AO495" s="68"/>
      <c r="AP495" s="64"/>
      <c r="AU495" s="68"/>
      <c r="AV495" s="64"/>
      <c r="BA495" s="66"/>
    </row>
    <row r="496" customFormat="false" ht="15.75" hidden="false" customHeight="false" outlineLevel="0" collapsed="false">
      <c r="A496" s="53"/>
      <c r="E496" s="57"/>
      <c r="L496" s="57"/>
      <c r="M496" s="57"/>
      <c r="N496" s="57"/>
      <c r="O496" s="62"/>
      <c r="U496" s="66"/>
      <c r="Z496" s="57"/>
      <c r="AA496" s="57"/>
      <c r="AB496" s="60"/>
      <c r="AC496" s="60"/>
      <c r="AD496" s="61"/>
      <c r="AF496" s="62"/>
      <c r="AG496" s="66"/>
      <c r="AH496" s="64"/>
      <c r="AI496" s="57"/>
      <c r="AO496" s="68"/>
      <c r="AP496" s="64"/>
      <c r="AU496" s="68"/>
      <c r="AV496" s="64"/>
      <c r="BA496" s="66"/>
    </row>
    <row r="497" customFormat="false" ht="15.75" hidden="false" customHeight="false" outlineLevel="0" collapsed="false">
      <c r="A497" s="53"/>
      <c r="E497" s="57"/>
      <c r="L497" s="57"/>
      <c r="M497" s="57"/>
      <c r="N497" s="57"/>
      <c r="O497" s="62"/>
      <c r="U497" s="66"/>
      <c r="Z497" s="57"/>
      <c r="AA497" s="57"/>
      <c r="AB497" s="60"/>
      <c r="AC497" s="60"/>
      <c r="AD497" s="61"/>
      <c r="AF497" s="62"/>
      <c r="AG497" s="66"/>
      <c r="AH497" s="64"/>
      <c r="AI497" s="57"/>
      <c r="AO497" s="68"/>
      <c r="AP497" s="64"/>
      <c r="AU497" s="68"/>
      <c r="AV497" s="64"/>
      <c r="BA497" s="66"/>
    </row>
    <row r="498" customFormat="false" ht="15.75" hidden="false" customHeight="false" outlineLevel="0" collapsed="false">
      <c r="A498" s="53"/>
      <c r="E498" s="57"/>
      <c r="L498" s="57"/>
      <c r="M498" s="57"/>
      <c r="N498" s="57"/>
      <c r="O498" s="62"/>
      <c r="U498" s="66"/>
      <c r="Z498" s="57"/>
      <c r="AA498" s="57"/>
      <c r="AB498" s="60"/>
      <c r="AC498" s="60"/>
      <c r="AD498" s="61"/>
      <c r="AF498" s="62"/>
      <c r="AG498" s="66"/>
      <c r="AH498" s="64"/>
      <c r="AI498" s="57"/>
      <c r="AO498" s="68"/>
      <c r="AP498" s="64"/>
      <c r="AU498" s="68"/>
      <c r="AV498" s="64"/>
      <c r="BA498" s="66"/>
    </row>
    <row r="499" customFormat="false" ht="15.75" hidden="false" customHeight="false" outlineLevel="0" collapsed="false">
      <c r="A499" s="53"/>
      <c r="E499" s="57"/>
      <c r="L499" s="57"/>
      <c r="M499" s="57"/>
      <c r="N499" s="57"/>
      <c r="O499" s="62"/>
      <c r="U499" s="66"/>
      <c r="Z499" s="57"/>
      <c r="AA499" s="57"/>
      <c r="AB499" s="60"/>
      <c r="AC499" s="60"/>
      <c r="AD499" s="61"/>
      <c r="AF499" s="62"/>
      <c r="AG499" s="66"/>
      <c r="AH499" s="64"/>
      <c r="AI499" s="57"/>
      <c r="AO499" s="68"/>
      <c r="AP499" s="64"/>
      <c r="AU499" s="68"/>
      <c r="AV499" s="64"/>
      <c r="BA499" s="66"/>
    </row>
    <row r="500" customFormat="false" ht="15.75" hidden="false" customHeight="false" outlineLevel="0" collapsed="false">
      <c r="A500" s="53"/>
      <c r="E500" s="57"/>
      <c r="L500" s="57"/>
      <c r="M500" s="57"/>
      <c r="N500" s="57"/>
      <c r="O500" s="62"/>
      <c r="U500" s="66"/>
      <c r="Z500" s="57"/>
      <c r="AA500" s="57"/>
      <c r="AB500" s="60"/>
      <c r="AC500" s="60"/>
      <c r="AD500" s="61"/>
      <c r="AF500" s="62"/>
      <c r="AG500" s="66"/>
      <c r="AH500" s="64"/>
      <c r="AI500" s="57"/>
      <c r="AO500" s="68"/>
      <c r="AP500" s="64"/>
      <c r="AU500" s="68"/>
      <c r="AV500" s="64"/>
      <c r="BA500" s="66"/>
    </row>
    <row r="501" customFormat="false" ht="15.75" hidden="false" customHeight="false" outlineLevel="0" collapsed="false">
      <c r="A501" s="53"/>
      <c r="E501" s="57"/>
      <c r="L501" s="57"/>
      <c r="M501" s="57"/>
      <c r="N501" s="57"/>
      <c r="O501" s="62"/>
      <c r="U501" s="66"/>
      <c r="Z501" s="57"/>
      <c r="AA501" s="57"/>
      <c r="AB501" s="60"/>
      <c r="AC501" s="60"/>
      <c r="AD501" s="61"/>
      <c r="AF501" s="62"/>
      <c r="AG501" s="66"/>
      <c r="AH501" s="64"/>
      <c r="AI501" s="57"/>
      <c r="AO501" s="68"/>
      <c r="AP501" s="64"/>
      <c r="AU501" s="68"/>
      <c r="AV501" s="64"/>
      <c r="BA501" s="66"/>
    </row>
    <row r="502" customFormat="false" ht="15.75" hidden="false" customHeight="false" outlineLevel="0" collapsed="false">
      <c r="A502" s="53"/>
      <c r="E502" s="57"/>
      <c r="L502" s="57"/>
      <c r="M502" s="57"/>
      <c r="N502" s="57"/>
      <c r="O502" s="62"/>
      <c r="U502" s="66"/>
      <c r="Z502" s="57"/>
      <c r="AA502" s="57"/>
      <c r="AB502" s="60"/>
      <c r="AC502" s="60"/>
      <c r="AD502" s="61"/>
      <c r="AF502" s="62"/>
      <c r="AG502" s="66"/>
      <c r="AH502" s="64"/>
      <c r="AI502" s="57"/>
      <c r="AO502" s="68"/>
      <c r="AP502" s="64"/>
      <c r="AU502" s="68"/>
      <c r="AV502" s="64"/>
      <c r="BA502" s="66"/>
    </row>
    <row r="503" customFormat="false" ht="15.75" hidden="false" customHeight="false" outlineLevel="0" collapsed="false">
      <c r="A503" s="53"/>
      <c r="E503" s="57"/>
      <c r="L503" s="57"/>
      <c r="M503" s="57"/>
      <c r="N503" s="57"/>
      <c r="O503" s="62"/>
      <c r="U503" s="66"/>
      <c r="Z503" s="57"/>
      <c r="AA503" s="57"/>
      <c r="AB503" s="60"/>
      <c r="AC503" s="60"/>
      <c r="AD503" s="61"/>
      <c r="AF503" s="62"/>
      <c r="AG503" s="66"/>
      <c r="AH503" s="64"/>
      <c r="AI503" s="57"/>
      <c r="AO503" s="68"/>
      <c r="AP503" s="64"/>
      <c r="AU503" s="68"/>
      <c r="AV503" s="64"/>
      <c r="BA503" s="66"/>
    </row>
    <row r="504" customFormat="false" ht="15.75" hidden="false" customHeight="false" outlineLevel="0" collapsed="false">
      <c r="A504" s="53"/>
      <c r="E504" s="57"/>
      <c r="L504" s="57"/>
      <c r="M504" s="57"/>
      <c r="N504" s="57"/>
      <c r="O504" s="62"/>
      <c r="U504" s="66"/>
      <c r="Z504" s="57"/>
      <c r="AA504" s="57"/>
      <c r="AB504" s="60"/>
      <c r="AC504" s="60"/>
      <c r="AD504" s="61"/>
      <c r="AF504" s="62"/>
      <c r="AG504" s="66"/>
      <c r="AH504" s="64"/>
      <c r="AI504" s="57"/>
      <c r="AO504" s="68"/>
      <c r="AP504" s="64"/>
      <c r="AU504" s="68"/>
      <c r="AV504" s="64"/>
      <c r="BA504" s="66"/>
    </row>
    <row r="505" customFormat="false" ht="15.75" hidden="false" customHeight="false" outlineLevel="0" collapsed="false">
      <c r="A505" s="53"/>
      <c r="E505" s="57"/>
      <c r="L505" s="57"/>
      <c r="M505" s="57"/>
      <c r="N505" s="57"/>
      <c r="O505" s="62"/>
      <c r="U505" s="66"/>
      <c r="Z505" s="57"/>
      <c r="AA505" s="57"/>
      <c r="AB505" s="60"/>
      <c r="AC505" s="60"/>
      <c r="AD505" s="61"/>
      <c r="AF505" s="62"/>
      <c r="AG505" s="66"/>
      <c r="AH505" s="64"/>
      <c r="AI505" s="57"/>
      <c r="AO505" s="68"/>
      <c r="AP505" s="64"/>
      <c r="AU505" s="68"/>
      <c r="AV505" s="64"/>
      <c r="BA505" s="66"/>
    </row>
    <row r="506" customFormat="false" ht="15.75" hidden="false" customHeight="false" outlineLevel="0" collapsed="false">
      <c r="A506" s="53"/>
      <c r="E506" s="57"/>
      <c r="L506" s="57"/>
      <c r="M506" s="57"/>
      <c r="N506" s="57"/>
      <c r="O506" s="62"/>
      <c r="U506" s="66"/>
      <c r="Z506" s="57"/>
      <c r="AA506" s="57"/>
      <c r="AB506" s="60"/>
      <c r="AC506" s="60"/>
      <c r="AD506" s="61"/>
      <c r="AF506" s="62"/>
      <c r="AG506" s="66"/>
      <c r="AH506" s="64"/>
      <c r="AI506" s="57"/>
      <c r="AO506" s="68"/>
      <c r="AP506" s="64"/>
      <c r="AU506" s="68"/>
      <c r="AV506" s="64"/>
      <c r="BA506" s="66"/>
    </row>
    <row r="507" customFormat="false" ht="15.75" hidden="false" customHeight="false" outlineLevel="0" collapsed="false">
      <c r="A507" s="53"/>
      <c r="E507" s="57"/>
      <c r="L507" s="57"/>
      <c r="M507" s="57"/>
      <c r="N507" s="57"/>
      <c r="O507" s="62"/>
      <c r="U507" s="66"/>
      <c r="Z507" s="57"/>
      <c r="AA507" s="57"/>
      <c r="AB507" s="60"/>
      <c r="AC507" s="60"/>
      <c r="AD507" s="61"/>
      <c r="AF507" s="62"/>
      <c r="AG507" s="66"/>
      <c r="AH507" s="64"/>
      <c r="AI507" s="57"/>
      <c r="AO507" s="68"/>
      <c r="AP507" s="64"/>
      <c r="AU507" s="68"/>
      <c r="AV507" s="64"/>
      <c r="BA507" s="66"/>
    </row>
    <row r="508" customFormat="false" ht="15.75" hidden="false" customHeight="false" outlineLevel="0" collapsed="false">
      <c r="A508" s="53"/>
      <c r="E508" s="57"/>
      <c r="L508" s="57"/>
      <c r="M508" s="57"/>
      <c r="N508" s="57"/>
      <c r="O508" s="62"/>
      <c r="U508" s="66"/>
      <c r="Z508" s="57"/>
      <c r="AA508" s="57"/>
      <c r="AB508" s="60"/>
      <c r="AC508" s="60"/>
      <c r="AD508" s="61"/>
      <c r="AF508" s="62"/>
      <c r="AG508" s="66"/>
      <c r="AH508" s="64"/>
      <c r="AI508" s="57"/>
      <c r="AO508" s="68"/>
      <c r="AP508" s="64"/>
      <c r="AU508" s="68"/>
      <c r="AV508" s="64"/>
      <c r="BA508" s="66"/>
    </row>
    <row r="509" customFormat="false" ht="15.75" hidden="false" customHeight="false" outlineLevel="0" collapsed="false">
      <c r="A509" s="53"/>
      <c r="E509" s="57"/>
      <c r="L509" s="57"/>
      <c r="M509" s="57"/>
      <c r="N509" s="57"/>
      <c r="O509" s="62"/>
      <c r="U509" s="66"/>
      <c r="Z509" s="57"/>
      <c r="AA509" s="57"/>
      <c r="AB509" s="60"/>
      <c r="AC509" s="60"/>
      <c r="AD509" s="61"/>
      <c r="AF509" s="62"/>
      <c r="AG509" s="66"/>
      <c r="AH509" s="64"/>
      <c r="AI509" s="57"/>
      <c r="AO509" s="68"/>
      <c r="AP509" s="64"/>
      <c r="AU509" s="68"/>
      <c r="AV509" s="64"/>
      <c r="BA509" s="66"/>
    </row>
    <row r="510" customFormat="false" ht="15.75" hidden="false" customHeight="false" outlineLevel="0" collapsed="false">
      <c r="A510" s="53"/>
      <c r="E510" s="57"/>
      <c r="L510" s="57"/>
      <c r="M510" s="57"/>
      <c r="N510" s="57"/>
      <c r="O510" s="62"/>
      <c r="U510" s="66"/>
      <c r="Z510" s="57"/>
      <c r="AA510" s="57"/>
      <c r="AB510" s="60"/>
      <c r="AC510" s="60"/>
      <c r="AD510" s="61"/>
      <c r="AF510" s="62"/>
      <c r="AG510" s="66"/>
      <c r="AH510" s="64"/>
      <c r="AI510" s="57"/>
      <c r="AO510" s="68"/>
      <c r="AP510" s="64"/>
      <c r="AU510" s="68"/>
      <c r="AV510" s="64"/>
      <c r="BA510" s="66"/>
    </row>
    <row r="511" customFormat="false" ht="15.75" hidden="false" customHeight="false" outlineLevel="0" collapsed="false">
      <c r="A511" s="53"/>
      <c r="E511" s="57"/>
      <c r="L511" s="57"/>
      <c r="M511" s="57"/>
      <c r="N511" s="57"/>
      <c r="O511" s="62"/>
      <c r="U511" s="66"/>
      <c r="Z511" s="57"/>
      <c r="AA511" s="57"/>
      <c r="AB511" s="60"/>
      <c r="AC511" s="60"/>
      <c r="AD511" s="61"/>
      <c r="AF511" s="62"/>
      <c r="AG511" s="66"/>
      <c r="AH511" s="64"/>
      <c r="AI511" s="57"/>
      <c r="AO511" s="68"/>
      <c r="AP511" s="64"/>
      <c r="AU511" s="68"/>
      <c r="AV511" s="64"/>
      <c r="BA511" s="66"/>
    </row>
    <row r="512" customFormat="false" ht="15.75" hidden="false" customHeight="false" outlineLevel="0" collapsed="false">
      <c r="A512" s="53"/>
      <c r="E512" s="57"/>
      <c r="L512" s="57"/>
      <c r="M512" s="57"/>
      <c r="N512" s="57"/>
      <c r="O512" s="62"/>
      <c r="U512" s="66"/>
      <c r="Z512" s="57"/>
      <c r="AA512" s="57"/>
      <c r="AB512" s="60"/>
      <c r="AC512" s="60"/>
      <c r="AD512" s="61"/>
      <c r="AF512" s="62"/>
      <c r="AG512" s="66"/>
      <c r="AH512" s="64"/>
      <c r="AI512" s="57"/>
      <c r="AO512" s="68"/>
      <c r="AP512" s="64"/>
      <c r="AU512" s="68"/>
      <c r="AV512" s="64"/>
      <c r="BA512" s="66"/>
    </row>
    <row r="513" customFormat="false" ht="15.75" hidden="false" customHeight="false" outlineLevel="0" collapsed="false">
      <c r="A513" s="53"/>
      <c r="E513" s="57"/>
      <c r="L513" s="57"/>
      <c r="M513" s="57"/>
      <c r="N513" s="57"/>
      <c r="O513" s="62"/>
      <c r="U513" s="66"/>
      <c r="Z513" s="57"/>
      <c r="AA513" s="57"/>
      <c r="AB513" s="60"/>
      <c r="AC513" s="60"/>
      <c r="AD513" s="61"/>
      <c r="AF513" s="62"/>
      <c r="AG513" s="66"/>
      <c r="AH513" s="64"/>
      <c r="AI513" s="57"/>
      <c r="AO513" s="68"/>
      <c r="AP513" s="64"/>
      <c r="AU513" s="68"/>
      <c r="AV513" s="64"/>
      <c r="BA513" s="66"/>
    </row>
    <row r="514" customFormat="false" ht="15.75" hidden="false" customHeight="false" outlineLevel="0" collapsed="false">
      <c r="A514" s="53"/>
      <c r="E514" s="57"/>
      <c r="L514" s="57"/>
      <c r="M514" s="57"/>
      <c r="N514" s="57"/>
      <c r="O514" s="62"/>
      <c r="U514" s="66"/>
      <c r="Z514" s="57"/>
      <c r="AA514" s="57"/>
      <c r="AB514" s="60"/>
      <c r="AC514" s="60"/>
      <c r="AD514" s="61"/>
      <c r="AF514" s="62"/>
      <c r="AG514" s="66"/>
      <c r="AH514" s="64"/>
      <c r="AI514" s="57"/>
      <c r="AO514" s="68"/>
      <c r="AP514" s="64"/>
      <c r="AU514" s="68"/>
      <c r="AV514" s="64"/>
      <c r="BA514" s="66"/>
    </row>
    <row r="515" customFormat="false" ht="15.75" hidden="false" customHeight="false" outlineLevel="0" collapsed="false">
      <c r="A515" s="53"/>
      <c r="E515" s="57"/>
      <c r="L515" s="57"/>
      <c r="M515" s="57"/>
      <c r="N515" s="57"/>
      <c r="O515" s="62"/>
      <c r="U515" s="66"/>
      <c r="Z515" s="57"/>
      <c r="AA515" s="57"/>
      <c r="AB515" s="60"/>
      <c r="AC515" s="60"/>
      <c r="AD515" s="61"/>
      <c r="AF515" s="62"/>
      <c r="AG515" s="66"/>
      <c r="AH515" s="64"/>
      <c r="AI515" s="57"/>
      <c r="AO515" s="68"/>
      <c r="AP515" s="64"/>
      <c r="AU515" s="68"/>
      <c r="AV515" s="64"/>
      <c r="BA515" s="66"/>
    </row>
    <row r="516" customFormat="false" ht="15.75" hidden="false" customHeight="false" outlineLevel="0" collapsed="false">
      <c r="A516" s="53"/>
      <c r="E516" s="57"/>
      <c r="L516" s="57"/>
      <c r="M516" s="57"/>
      <c r="N516" s="57"/>
      <c r="O516" s="62"/>
      <c r="U516" s="66"/>
      <c r="Z516" s="57"/>
      <c r="AA516" s="57"/>
      <c r="AB516" s="60"/>
      <c r="AC516" s="60"/>
      <c r="AD516" s="61"/>
      <c r="AF516" s="62"/>
      <c r="AG516" s="66"/>
      <c r="AH516" s="64"/>
      <c r="AI516" s="57"/>
      <c r="AO516" s="68"/>
      <c r="AP516" s="64"/>
      <c r="AU516" s="68"/>
      <c r="AV516" s="64"/>
      <c r="BA516" s="66"/>
    </row>
    <row r="517" customFormat="false" ht="15.75" hidden="false" customHeight="false" outlineLevel="0" collapsed="false">
      <c r="A517" s="53"/>
      <c r="E517" s="57"/>
      <c r="L517" s="57"/>
      <c r="M517" s="57"/>
      <c r="N517" s="57"/>
      <c r="O517" s="62"/>
      <c r="U517" s="66"/>
      <c r="Z517" s="57"/>
      <c r="AA517" s="57"/>
      <c r="AB517" s="60"/>
      <c r="AC517" s="60"/>
      <c r="AD517" s="61"/>
      <c r="AF517" s="62"/>
      <c r="AG517" s="66"/>
      <c r="AH517" s="64"/>
      <c r="AI517" s="57"/>
      <c r="AO517" s="68"/>
      <c r="AP517" s="64"/>
      <c r="AU517" s="68"/>
      <c r="AV517" s="64"/>
      <c r="BA517" s="66"/>
    </row>
    <row r="518" customFormat="false" ht="15.75" hidden="false" customHeight="false" outlineLevel="0" collapsed="false">
      <c r="A518" s="53"/>
      <c r="E518" s="57"/>
      <c r="L518" s="57"/>
      <c r="M518" s="57"/>
      <c r="N518" s="57"/>
      <c r="O518" s="62"/>
      <c r="U518" s="66"/>
      <c r="Z518" s="57"/>
      <c r="AA518" s="57"/>
      <c r="AB518" s="60"/>
      <c r="AC518" s="60"/>
      <c r="AD518" s="61"/>
      <c r="AF518" s="62"/>
      <c r="AG518" s="66"/>
      <c r="AH518" s="64"/>
      <c r="AI518" s="57"/>
      <c r="AO518" s="68"/>
      <c r="AP518" s="64"/>
      <c r="AU518" s="68"/>
      <c r="AV518" s="64"/>
      <c r="BA518" s="66"/>
    </row>
    <row r="519" customFormat="false" ht="15.75" hidden="false" customHeight="false" outlineLevel="0" collapsed="false">
      <c r="A519" s="53"/>
      <c r="E519" s="57"/>
      <c r="L519" s="57"/>
      <c r="M519" s="57"/>
      <c r="N519" s="57"/>
      <c r="O519" s="62"/>
      <c r="U519" s="66"/>
      <c r="Z519" s="57"/>
      <c r="AA519" s="57"/>
      <c r="AB519" s="60"/>
      <c r="AC519" s="60"/>
      <c r="AD519" s="61"/>
      <c r="AF519" s="62"/>
      <c r="AG519" s="66"/>
      <c r="AH519" s="64"/>
      <c r="AI519" s="57"/>
      <c r="AO519" s="68"/>
      <c r="AP519" s="64"/>
      <c r="AU519" s="68"/>
      <c r="AV519" s="64"/>
      <c r="BA519" s="66"/>
    </row>
    <row r="520" customFormat="false" ht="15.75" hidden="false" customHeight="false" outlineLevel="0" collapsed="false">
      <c r="A520" s="53"/>
      <c r="E520" s="57"/>
      <c r="L520" s="57"/>
      <c r="M520" s="57"/>
      <c r="N520" s="57"/>
      <c r="O520" s="62"/>
      <c r="U520" s="66"/>
      <c r="Z520" s="57"/>
      <c r="AA520" s="57"/>
      <c r="AB520" s="60"/>
      <c r="AC520" s="60"/>
      <c r="AD520" s="61"/>
      <c r="AF520" s="62"/>
      <c r="AG520" s="66"/>
      <c r="AH520" s="64"/>
      <c r="AI520" s="57"/>
      <c r="AO520" s="68"/>
      <c r="AP520" s="64"/>
      <c r="AU520" s="68"/>
      <c r="AV520" s="64"/>
      <c r="BA520" s="66"/>
    </row>
    <row r="521" customFormat="false" ht="15.75" hidden="false" customHeight="false" outlineLevel="0" collapsed="false">
      <c r="A521" s="53"/>
      <c r="E521" s="57"/>
      <c r="L521" s="57"/>
      <c r="M521" s="57"/>
      <c r="N521" s="57"/>
      <c r="O521" s="62"/>
      <c r="U521" s="66"/>
      <c r="Z521" s="57"/>
      <c r="AA521" s="57"/>
      <c r="AB521" s="60"/>
      <c r="AC521" s="60"/>
      <c r="AD521" s="61"/>
      <c r="AF521" s="62"/>
      <c r="AG521" s="66"/>
      <c r="AH521" s="64"/>
      <c r="AI521" s="57"/>
      <c r="AO521" s="68"/>
      <c r="AP521" s="64"/>
      <c r="AU521" s="68"/>
      <c r="AV521" s="64"/>
      <c r="BA521" s="66"/>
    </row>
    <row r="522" customFormat="false" ht="15.75" hidden="false" customHeight="false" outlineLevel="0" collapsed="false">
      <c r="A522" s="53"/>
      <c r="E522" s="57"/>
      <c r="L522" s="57"/>
      <c r="M522" s="57"/>
      <c r="N522" s="57"/>
      <c r="O522" s="62"/>
      <c r="U522" s="66"/>
      <c r="Z522" s="57"/>
      <c r="AA522" s="57"/>
      <c r="AB522" s="60"/>
      <c r="AC522" s="60"/>
      <c r="AD522" s="61"/>
      <c r="AF522" s="62"/>
      <c r="AG522" s="66"/>
      <c r="AH522" s="64"/>
      <c r="AI522" s="57"/>
      <c r="AO522" s="68"/>
      <c r="AP522" s="64"/>
      <c r="AU522" s="68"/>
      <c r="AV522" s="64"/>
      <c r="BA522" s="66"/>
    </row>
    <row r="523" customFormat="false" ht="15.75" hidden="false" customHeight="false" outlineLevel="0" collapsed="false">
      <c r="A523" s="53"/>
      <c r="E523" s="57"/>
      <c r="L523" s="57"/>
      <c r="M523" s="57"/>
      <c r="N523" s="57"/>
      <c r="O523" s="62"/>
      <c r="U523" s="66"/>
      <c r="Z523" s="57"/>
      <c r="AA523" s="57"/>
      <c r="AB523" s="60"/>
      <c r="AC523" s="60"/>
      <c r="AD523" s="61"/>
      <c r="AF523" s="62"/>
      <c r="AG523" s="66"/>
      <c r="AH523" s="64"/>
      <c r="AI523" s="57"/>
      <c r="AO523" s="68"/>
      <c r="AP523" s="64"/>
      <c r="AU523" s="68"/>
      <c r="AV523" s="64"/>
      <c r="BA523" s="66"/>
    </row>
    <row r="524" customFormat="false" ht="15.75" hidden="false" customHeight="false" outlineLevel="0" collapsed="false">
      <c r="A524" s="53"/>
      <c r="E524" s="57"/>
      <c r="L524" s="57"/>
      <c r="M524" s="57"/>
      <c r="N524" s="57"/>
      <c r="O524" s="62"/>
      <c r="U524" s="66"/>
      <c r="Z524" s="57"/>
      <c r="AA524" s="57"/>
      <c r="AB524" s="60"/>
      <c r="AC524" s="60"/>
      <c r="AD524" s="61"/>
      <c r="AF524" s="62"/>
      <c r="AG524" s="66"/>
      <c r="AH524" s="64"/>
      <c r="AI524" s="57"/>
      <c r="AO524" s="68"/>
      <c r="AP524" s="64"/>
      <c r="AU524" s="68"/>
      <c r="AV524" s="64"/>
      <c r="BA524" s="66"/>
    </row>
    <row r="525" customFormat="false" ht="15.75" hidden="false" customHeight="false" outlineLevel="0" collapsed="false">
      <c r="A525" s="53"/>
      <c r="E525" s="57"/>
      <c r="L525" s="57"/>
      <c r="M525" s="57"/>
      <c r="N525" s="57"/>
      <c r="O525" s="62"/>
      <c r="U525" s="66"/>
      <c r="Z525" s="57"/>
      <c r="AA525" s="57"/>
      <c r="AB525" s="60"/>
      <c r="AC525" s="60"/>
      <c r="AD525" s="61"/>
      <c r="AF525" s="62"/>
      <c r="AG525" s="66"/>
      <c r="AH525" s="64"/>
      <c r="AI525" s="57"/>
      <c r="AO525" s="68"/>
      <c r="AP525" s="64"/>
      <c r="AU525" s="68"/>
      <c r="AV525" s="64"/>
      <c r="BA525" s="66"/>
    </row>
    <row r="526" customFormat="false" ht="15.75" hidden="false" customHeight="false" outlineLevel="0" collapsed="false">
      <c r="A526" s="53"/>
      <c r="E526" s="57"/>
      <c r="L526" s="57"/>
      <c r="M526" s="57"/>
      <c r="N526" s="57"/>
      <c r="O526" s="62"/>
      <c r="U526" s="66"/>
      <c r="Z526" s="57"/>
      <c r="AA526" s="57"/>
      <c r="AB526" s="60"/>
      <c r="AC526" s="60"/>
      <c r="AD526" s="61"/>
      <c r="AF526" s="62"/>
      <c r="AG526" s="66"/>
      <c r="AH526" s="64"/>
      <c r="AI526" s="57"/>
      <c r="AO526" s="68"/>
      <c r="AP526" s="64"/>
      <c r="AU526" s="68"/>
      <c r="AV526" s="64"/>
      <c r="BA526" s="66"/>
    </row>
    <row r="527" customFormat="false" ht="15.75" hidden="false" customHeight="false" outlineLevel="0" collapsed="false">
      <c r="A527" s="53"/>
      <c r="E527" s="57"/>
      <c r="L527" s="57"/>
      <c r="M527" s="57"/>
      <c r="N527" s="57"/>
      <c r="O527" s="62"/>
      <c r="U527" s="66"/>
      <c r="Z527" s="57"/>
      <c r="AA527" s="57"/>
      <c r="AB527" s="60"/>
      <c r="AC527" s="60"/>
      <c r="AD527" s="61"/>
      <c r="AF527" s="62"/>
      <c r="AG527" s="66"/>
      <c r="AH527" s="64"/>
      <c r="AI527" s="57"/>
      <c r="AO527" s="68"/>
      <c r="AP527" s="64"/>
      <c r="AU527" s="68"/>
      <c r="AV527" s="64"/>
      <c r="BA527" s="66"/>
    </row>
    <row r="528" customFormat="false" ht="15.75" hidden="false" customHeight="false" outlineLevel="0" collapsed="false">
      <c r="A528" s="53"/>
      <c r="E528" s="57"/>
      <c r="L528" s="57"/>
      <c r="M528" s="57"/>
      <c r="N528" s="57"/>
      <c r="O528" s="62"/>
      <c r="U528" s="66"/>
      <c r="Z528" s="57"/>
      <c r="AA528" s="57"/>
      <c r="AB528" s="60"/>
      <c r="AC528" s="60"/>
      <c r="AD528" s="61"/>
      <c r="AF528" s="62"/>
      <c r="AG528" s="66"/>
      <c r="AH528" s="64"/>
      <c r="AI528" s="57"/>
      <c r="AO528" s="68"/>
      <c r="AP528" s="64"/>
      <c r="AU528" s="68"/>
      <c r="AV528" s="64"/>
      <c r="BA528" s="66"/>
    </row>
    <row r="529" customFormat="false" ht="15.75" hidden="false" customHeight="false" outlineLevel="0" collapsed="false">
      <c r="A529" s="53"/>
      <c r="E529" s="57"/>
      <c r="L529" s="57"/>
      <c r="M529" s="57"/>
      <c r="N529" s="57"/>
      <c r="O529" s="62"/>
      <c r="U529" s="66"/>
      <c r="Z529" s="57"/>
      <c r="AA529" s="57"/>
      <c r="AB529" s="60"/>
      <c r="AC529" s="60"/>
      <c r="AD529" s="61"/>
      <c r="AF529" s="62"/>
      <c r="AG529" s="66"/>
      <c r="AH529" s="64"/>
      <c r="AI529" s="57"/>
      <c r="AO529" s="68"/>
      <c r="AP529" s="64"/>
      <c r="AU529" s="68"/>
      <c r="AV529" s="64"/>
      <c r="BA529" s="66"/>
    </row>
    <row r="530" customFormat="false" ht="15.75" hidden="false" customHeight="false" outlineLevel="0" collapsed="false">
      <c r="A530" s="53"/>
      <c r="E530" s="57"/>
      <c r="L530" s="57"/>
      <c r="M530" s="57"/>
      <c r="N530" s="57"/>
      <c r="O530" s="62"/>
      <c r="U530" s="66"/>
      <c r="Z530" s="57"/>
      <c r="AA530" s="57"/>
      <c r="AB530" s="60"/>
      <c r="AC530" s="60"/>
      <c r="AD530" s="61"/>
      <c r="AF530" s="62"/>
      <c r="AG530" s="66"/>
      <c r="AH530" s="64"/>
      <c r="AI530" s="57"/>
      <c r="AO530" s="68"/>
      <c r="AP530" s="64"/>
      <c r="AU530" s="68"/>
      <c r="AV530" s="64"/>
      <c r="BA530" s="66"/>
    </row>
    <row r="531" customFormat="false" ht="15.75" hidden="false" customHeight="false" outlineLevel="0" collapsed="false">
      <c r="A531" s="53"/>
      <c r="E531" s="57"/>
      <c r="L531" s="57"/>
      <c r="M531" s="57"/>
      <c r="N531" s="57"/>
      <c r="O531" s="62"/>
      <c r="U531" s="66"/>
      <c r="Z531" s="57"/>
      <c r="AA531" s="57"/>
      <c r="AB531" s="60"/>
      <c r="AC531" s="60"/>
      <c r="AD531" s="61"/>
      <c r="AF531" s="62"/>
      <c r="AG531" s="66"/>
      <c r="AH531" s="64"/>
      <c r="AI531" s="57"/>
      <c r="AO531" s="68"/>
      <c r="AP531" s="64"/>
      <c r="AU531" s="68"/>
      <c r="AV531" s="64"/>
      <c r="BA531" s="66"/>
    </row>
    <row r="532" customFormat="false" ht="15.75" hidden="false" customHeight="false" outlineLevel="0" collapsed="false">
      <c r="A532" s="53"/>
      <c r="E532" s="57"/>
      <c r="L532" s="57"/>
      <c r="M532" s="57"/>
      <c r="N532" s="57"/>
      <c r="O532" s="62"/>
      <c r="U532" s="66"/>
      <c r="Z532" s="57"/>
      <c r="AA532" s="57"/>
      <c r="AB532" s="60"/>
      <c r="AC532" s="60"/>
      <c r="AD532" s="61"/>
      <c r="AF532" s="62"/>
      <c r="AG532" s="66"/>
      <c r="AH532" s="64"/>
      <c r="AI532" s="57"/>
      <c r="AO532" s="68"/>
      <c r="AP532" s="64"/>
      <c r="AU532" s="68"/>
      <c r="AV532" s="64"/>
      <c r="BA532" s="66"/>
    </row>
    <row r="533" customFormat="false" ht="15.75" hidden="false" customHeight="false" outlineLevel="0" collapsed="false">
      <c r="A533" s="53"/>
      <c r="E533" s="57"/>
      <c r="L533" s="57"/>
      <c r="M533" s="57"/>
      <c r="N533" s="57"/>
      <c r="O533" s="62"/>
      <c r="U533" s="66"/>
      <c r="Z533" s="57"/>
      <c r="AA533" s="57"/>
      <c r="AB533" s="60"/>
      <c r="AC533" s="60"/>
      <c r="AD533" s="61"/>
      <c r="AF533" s="62"/>
      <c r="AG533" s="66"/>
      <c r="AH533" s="64"/>
      <c r="AI533" s="57"/>
      <c r="AO533" s="68"/>
      <c r="AP533" s="64"/>
      <c r="AU533" s="68"/>
      <c r="AV533" s="64"/>
      <c r="BA533" s="66"/>
    </row>
    <row r="534" customFormat="false" ht="15.75" hidden="false" customHeight="false" outlineLevel="0" collapsed="false">
      <c r="A534" s="53"/>
      <c r="E534" s="57"/>
      <c r="L534" s="57"/>
      <c r="M534" s="57"/>
      <c r="N534" s="57"/>
      <c r="O534" s="62"/>
      <c r="U534" s="66"/>
      <c r="Z534" s="57"/>
      <c r="AA534" s="57"/>
      <c r="AB534" s="60"/>
      <c r="AC534" s="60"/>
      <c r="AD534" s="61"/>
      <c r="AF534" s="62"/>
      <c r="AG534" s="66"/>
      <c r="AH534" s="64"/>
      <c r="AI534" s="57"/>
      <c r="AO534" s="68"/>
      <c r="AP534" s="64"/>
      <c r="AU534" s="68"/>
      <c r="AV534" s="64"/>
      <c r="BA534" s="66"/>
    </row>
    <row r="535" customFormat="false" ht="15.75" hidden="false" customHeight="false" outlineLevel="0" collapsed="false">
      <c r="A535" s="53"/>
      <c r="E535" s="57"/>
      <c r="L535" s="57"/>
      <c r="M535" s="57"/>
      <c r="N535" s="57"/>
      <c r="O535" s="62"/>
      <c r="U535" s="66"/>
      <c r="Z535" s="57"/>
      <c r="AA535" s="57"/>
      <c r="AB535" s="60"/>
      <c r="AC535" s="60"/>
      <c r="AD535" s="61"/>
      <c r="AF535" s="62"/>
      <c r="AG535" s="66"/>
      <c r="AH535" s="64"/>
      <c r="AI535" s="57"/>
      <c r="AO535" s="68"/>
      <c r="AP535" s="64"/>
      <c r="AU535" s="68"/>
      <c r="AV535" s="64"/>
      <c r="BA535" s="66"/>
    </row>
    <row r="536" customFormat="false" ht="15.75" hidden="false" customHeight="false" outlineLevel="0" collapsed="false">
      <c r="A536" s="53"/>
      <c r="E536" s="57"/>
      <c r="L536" s="57"/>
      <c r="M536" s="57"/>
      <c r="N536" s="57"/>
      <c r="O536" s="62"/>
      <c r="U536" s="66"/>
      <c r="Z536" s="57"/>
      <c r="AA536" s="57"/>
      <c r="AB536" s="60"/>
      <c r="AC536" s="60"/>
      <c r="AD536" s="61"/>
      <c r="AF536" s="62"/>
      <c r="AG536" s="66"/>
      <c r="AH536" s="64"/>
      <c r="AI536" s="57"/>
      <c r="AO536" s="68"/>
      <c r="AP536" s="64"/>
      <c r="AU536" s="68"/>
      <c r="AV536" s="64"/>
      <c r="BA536" s="66"/>
    </row>
    <row r="537" customFormat="false" ht="15.75" hidden="false" customHeight="false" outlineLevel="0" collapsed="false">
      <c r="A537" s="53"/>
      <c r="E537" s="57"/>
      <c r="L537" s="57"/>
      <c r="M537" s="57"/>
      <c r="N537" s="57"/>
      <c r="O537" s="62"/>
      <c r="U537" s="66"/>
      <c r="Z537" s="57"/>
      <c r="AA537" s="57"/>
      <c r="AB537" s="60"/>
      <c r="AC537" s="60"/>
      <c r="AD537" s="61"/>
      <c r="AF537" s="62"/>
      <c r="AG537" s="66"/>
      <c r="AH537" s="64"/>
      <c r="AI537" s="57"/>
      <c r="AO537" s="68"/>
      <c r="AP537" s="64"/>
      <c r="AU537" s="68"/>
      <c r="AV537" s="64"/>
      <c r="BA537" s="66"/>
    </row>
    <row r="538" customFormat="false" ht="15.75" hidden="false" customHeight="false" outlineLevel="0" collapsed="false">
      <c r="A538" s="53"/>
      <c r="E538" s="57"/>
      <c r="L538" s="57"/>
      <c r="M538" s="57"/>
      <c r="N538" s="57"/>
      <c r="O538" s="62"/>
      <c r="U538" s="66"/>
      <c r="Z538" s="57"/>
      <c r="AA538" s="57"/>
      <c r="AB538" s="60"/>
      <c r="AC538" s="60"/>
      <c r="AD538" s="61"/>
      <c r="AF538" s="62"/>
      <c r="AG538" s="66"/>
      <c r="AH538" s="64"/>
      <c r="AI538" s="57"/>
      <c r="AO538" s="68"/>
      <c r="AP538" s="64"/>
      <c r="AU538" s="68"/>
      <c r="AV538" s="64"/>
      <c r="BA538" s="66"/>
    </row>
    <row r="539" customFormat="false" ht="15.75" hidden="false" customHeight="false" outlineLevel="0" collapsed="false">
      <c r="A539" s="53"/>
      <c r="E539" s="57"/>
      <c r="L539" s="57"/>
      <c r="M539" s="57"/>
      <c r="N539" s="57"/>
      <c r="O539" s="62"/>
      <c r="U539" s="66"/>
      <c r="Z539" s="57"/>
      <c r="AA539" s="57"/>
      <c r="AB539" s="60"/>
      <c r="AC539" s="60"/>
      <c r="AD539" s="61"/>
      <c r="AF539" s="62"/>
      <c r="AG539" s="66"/>
      <c r="AH539" s="64"/>
      <c r="AI539" s="57"/>
      <c r="AO539" s="68"/>
      <c r="AP539" s="64"/>
      <c r="AU539" s="68"/>
      <c r="AV539" s="64"/>
      <c r="BA539" s="66"/>
    </row>
    <row r="540" customFormat="false" ht="15.75" hidden="false" customHeight="false" outlineLevel="0" collapsed="false">
      <c r="A540" s="53"/>
      <c r="E540" s="57"/>
      <c r="L540" s="57"/>
      <c r="M540" s="57"/>
      <c r="N540" s="57"/>
      <c r="O540" s="62"/>
      <c r="U540" s="66"/>
      <c r="Z540" s="57"/>
      <c r="AA540" s="57"/>
      <c r="AB540" s="60"/>
      <c r="AC540" s="60"/>
      <c r="AD540" s="61"/>
      <c r="AF540" s="62"/>
      <c r="AG540" s="66"/>
      <c r="AH540" s="64"/>
      <c r="AI540" s="57"/>
      <c r="AO540" s="68"/>
      <c r="AP540" s="64"/>
      <c r="AU540" s="68"/>
      <c r="AV540" s="64"/>
      <c r="BA540" s="66"/>
    </row>
    <row r="541" customFormat="false" ht="15.75" hidden="false" customHeight="false" outlineLevel="0" collapsed="false">
      <c r="A541" s="53"/>
      <c r="E541" s="57"/>
      <c r="L541" s="57"/>
      <c r="M541" s="57"/>
      <c r="N541" s="57"/>
      <c r="O541" s="62"/>
      <c r="U541" s="66"/>
      <c r="Z541" s="57"/>
      <c r="AA541" s="57"/>
      <c r="AB541" s="60"/>
      <c r="AC541" s="60"/>
      <c r="AD541" s="61"/>
      <c r="AF541" s="62"/>
      <c r="AG541" s="66"/>
      <c r="AH541" s="64"/>
      <c r="AI541" s="57"/>
      <c r="AO541" s="68"/>
      <c r="AP541" s="64"/>
      <c r="AU541" s="68"/>
      <c r="AV541" s="64"/>
      <c r="BA541" s="66"/>
    </row>
    <row r="542" customFormat="false" ht="15.75" hidden="false" customHeight="false" outlineLevel="0" collapsed="false">
      <c r="A542" s="53"/>
      <c r="E542" s="57"/>
      <c r="L542" s="57"/>
      <c r="M542" s="57"/>
      <c r="N542" s="57"/>
      <c r="O542" s="62"/>
      <c r="U542" s="66"/>
      <c r="Z542" s="57"/>
      <c r="AA542" s="57"/>
      <c r="AB542" s="60"/>
      <c r="AC542" s="60"/>
      <c r="AD542" s="61"/>
      <c r="AF542" s="62"/>
      <c r="AG542" s="66"/>
      <c r="AH542" s="64"/>
      <c r="AI542" s="57"/>
      <c r="AO542" s="68"/>
      <c r="AP542" s="64"/>
      <c r="AU542" s="68"/>
      <c r="AV542" s="64"/>
      <c r="BA542" s="66"/>
    </row>
    <row r="543" customFormat="false" ht="15.75" hidden="false" customHeight="false" outlineLevel="0" collapsed="false">
      <c r="A543" s="53"/>
      <c r="E543" s="57"/>
      <c r="L543" s="57"/>
      <c r="M543" s="57"/>
      <c r="N543" s="57"/>
      <c r="O543" s="62"/>
      <c r="U543" s="66"/>
      <c r="Z543" s="57"/>
      <c r="AA543" s="57"/>
      <c r="AB543" s="60"/>
      <c r="AC543" s="60"/>
      <c r="AD543" s="61"/>
      <c r="AF543" s="62"/>
      <c r="AG543" s="66"/>
      <c r="AH543" s="64"/>
      <c r="AI543" s="57"/>
      <c r="AO543" s="68"/>
      <c r="AP543" s="64"/>
      <c r="AU543" s="68"/>
      <c r="AV543" s="64"/>
      <c r="BA543" s="66"/>
    </row>
    <row r="544" customFormat="false" ht="15.75" hidden="false" customHeight="false" outlineLevel="0" collapsed="false">
      <c r="A544" s="53"/>
      <c r="E544" s="57"/>
      <c r="L544" s="57"/>
      <c r="M544" s="57"/>
      <c r="N544" s="57"/>
      <c r="O544" s="62"/>
      <c r="U544" s="66"/>
      <c r="Z544" s="57"/>
      <c r="AA544" s="57"/>
      <c r="AB544" s="60"/>
      <c r="AC544" s="60"/>
      <c r="AD544" s="61"/>
      <c r="AF544" s="62"/>
      <c r="AG544" s="66"/>
      <c r="AH544" s="64"/>
      <c r="AI544" s="57"/>
      <c r="AO544" s="68"/>
      <c r="AP544" s="64"/>
      <c r="AU544" s="68"/>
      <c r="AV544" s="64"/>
      <c r="BA544" s="66"/>
    </row>
    <row r="545" customFormat="false" ht="15.75" hidden="false" customHeight="false" outlineLevel="0" collapsed="false">
      <c r="A545" s="53"/>
      <c r="E545" s="57"/>
      <c r="L545" s="57"/>
      <c r="M545" s="57"/>
      <c r="N545" s="57"/>
      <c r="O545" s="62"/>
      <c r="U545" s="66"/>
      <c r="Z545" s="57"/>
      <c r="AA545" s="57"/>
      <c r="AB545" s="60"/>
      <c r="AC545" s="60"/>
      <c r="AD545" s="61"/>
      <c r="AF545" s="62"/>
      <c r="AG545" s="66"/>
      <c r="AH545" s="64"/>
      <c r="AI545" s="57"/>
      <c r="AO545" s="68"/>
      <c r="AP545" s="64"/>
      <c r="AU545" s="68"/>
      <c r="AV545" s="64"/>
      <c r="BA545" s="66"/>
    </row>
    <row r="546" customFormat="false" ht="15.75" hidden="false" customHeight="false" outlineLevel="0" collapsed="false">
      <c r="A546" s="53"/>
      <c r="E546" s="57"/>
      <c r="L546" s="57"/>
      <c r="M546" s="57"/>
      <c r="N546" s="57"/>
      <c r="O546" s="62"/>
      <c r="U546" s="66"/>
      <c r="Z546" s="57"/>
      <c r="AA546" s="57"/>
      <c r="AB546" s="60"/>
      <c r="AC546" s="60"/>
      <c r="AD546" s="61"/>
      <c r="AF546" s="62"/>
      <c r="AG546" s="66"/>
      <c r="AH546" s="64"/>
      <c r="AI546" s="57"/>
      <c r="AO546" s="68"/>
      <c r="AP546" s="64"/>
      <c r="AU546" s="68"/>
      <c r="AV546" s="64"/>
      <c r="BA546" s="66"/>
    </row>
    <row r="547" customFormat="false" ht="15.75" hidden="false" customHeight="false" outlineLevel="0" collapsed="false">
      <c r="A547" s="53"/>
      <c r="E547" s="57"/>
      <c r="L547" s="57"/>
      <c r="M547" s="57"/>
      <c r="N547" s="57"/>
      <c r="O547" s="62"/>
      <c r="U547" s="66"/>
      <c r="Z547" s="57"/>
      <c r="AA547" s="57"/>
      <c r="AB547" s="60"/>
      <c r="AC547" s="60"/>
      <c r="AD547" s="61"/>
      <c r="AF547" s="62"/>
      <c r="AG547" s="66"/>
      <c r="AH547" s="64"/>
      <c r="AI547" s="57"/>
      <c r="AO547" s="68"/>
      <c r="AP547" s="64"/>
      <c r="AU547" s="68"/>
      <c r="AV547" s="64"/>
      <c r="BA547" s="66"/>
    </row>
    <row r="548" customFormat="false" ht="15.75" hidden="false" customHeight="false" outlineLevel="0" collapsed="false">
      <c r="A548" s="53"/>
      <c r="E548" s="57"/>
      <c r="L548" s="57"/>
      <c r="M548" s="57"/>
      <c r="N548" s="57"/>
      <c r="O548" s="62"/>
      <c r="U548" s="66"/>
      <c r="Z548" s="57"/>
      <c r="AA548" s="57"/>
      <c r="AB548" s="60"/>
      <c r="AC548" s="60"/>
      <c r="AD548" s="61"/>
      <c r="AF548" s="62"/>
      <c r="AG548" s="66"/>
      <c r="AH548" s="64"/>
      <c r="AI548" s="57"/>
      <c r="AO548" s="68"/>
      <c r="AP548" s="64"/>
      <c r="AU548" s="68"/>
      <c r="AV548" s="64"/>
      <c r="BA548" s="66"/>
    </row>
    <row r="549" customFormat="false" ht="15.75" hidden="false" customHeight="false" outlineLevel="0" collapsed="false">
      <c r="A549" s="53"/>
      <c r="E549" s="57"/>
      <c r="L549" s="57"/>
      <c r="M549" s="57"/>
      <c r="N549" s="57"/>
      <c r="O549" s="62"/>
      <c r="U549" s="66"/>
      <c r="Z549" s="57"/>
      <c r="AA549" s="57"/>
      <c r="AB549" s="60"/>
      <c r="AC549" s="60"/>
      <c r="AD549" s="61"/>
      <c r="AF549" s="62"/>
      <c r="AG549" s="66"/>
      <c r="AH549" s="64"/>
      <c r="AI549" s="57"/>
      <c r="AO549" s="68"/>
      <c r="AP549" s="64"/>
      <c r="AU549" s="68"/>
      <c r="AV549" s="64"/>
      <c r="BA549" s="66"/>
    </row>
    <row r="550" customFormat="false" ht="15.75" hidden="false" customHeight="false" outlineLevel="0" collapsed="false">
      <c r="A550" s="53"/>
      <c r="E550" s="57"/>
      <c r="L550" s="57"/>
      <c r="M550" s="57"/>
      <c r="N550" s="57"/>
      <c r="O550" s="62"/>
      <c r="U550" s="66"/>
      <c r="Z550" s="57"/>
      <c r="AA550" s="57"/>
      <c r="AB550" s="60"/>
      <c r="AC550" s="60"/>
      <c r="AD550" s="61"/>
      <c r="AF550" s="62"/>
      <c r="AG550" s="66"/>
      <c r="AH550" s="64"/>
      <c r="AI550" s="57"/>
      <c r="AO550" s="68"/>
      <c r="AP550" s="64"/>
      <c r="AU550" s="68"/>
      <c r="AV550" s="64"/>
      <c r="BA550" s="66"/>
    </row>
    <row r="551" customFormat="false" ht="15.75" hidden="false" customHeight="false" outlineLevel="0" collapsed="false">
      <c r="A551" s="53"/>
      <c r="E551" s="57"/>
      <c r="L551" s="57"/>
      <c r="M551" s="57"/>
      <c r="N551" s="57"/>
      <c r="O551" s="62"/>
      <c r="U551" s="66"/>
      <c r="Z551" s="57"/>
      <c r="AA551" s="57"/>
      <c r="AB551" s="60"/>
      <c r="AC551" s="60"/>
      <c r="AD551" s="61"/>
      <c r="AF551" s="62"/>
      <c r="AG551" s="66"/>
      <c r="AH551" s="64"/>
      <c r="AI551" s="57"/>
      <c r="AO551" s="68"/>
      <c r="AP551" s="64"/>
      <c r="AU551" s="68"/>
      <c r="AV551" s="64"/>
      <c r="BA551" s="66"/>
    </row>
    <row r="552" customFormat="false" ht="15.75" hidden="false" customHeight="false" outlineLevel="0" collapsed="false">
      <c r="A552" s="53"/>
      <c r="E552" s="57"/>
      <c r="L552" s="57"/>
      <c r="M552" s="57"/>
      <c r="N552" s="57"/>
      <c r="O552" s="62"/>
      <c r="U552" s="66"/>
      <c r="Z552" s="57"/>
      <c r="AA552" s="57"/>
      <c r="AB552" s="60"/>
      <c r="AC552" s="60"/>
      <c r="AD552" s="61"/>
      <c r="AF552" s="62"/>
      <c r="AG552" s="66"/>
      <c r="AH552" s="64"/>
      <c r="AI552" s="57"/>
      <c r="AO552" s="68"/>
      <c r="AP552" s="64"/>
      <c r="AU552" s="68"/>
      <c r="AV552" s="64"/>
      <c r="BA552" s="66"/>
    </row>
    <row r="553" customFormat="false" ht="15.75" hidden="false" customHeight="false" outlineLevel="0" collapsed="false">
      <c r="A553" s="53"/>
      <c r="E553" s="57"/>
      <c r="L553" s="57"/>
      <c r="M553" s="57"/>
      <c r="N553" s="57"/>
      <c r="O553" s="62"/>
      <c r="U553" s="66"/>
      <c r="Z553" s="57"/>
      <c r="AA553" s="57"/>
      <c r="AB553" s="60"/>
      <c r="AC553" s="60"/>
      <c r="AD553" s="61"/>
      <c r="AF553" s="62"/>
      <c r="AG553" s="66"/>
      <c r="AH553" s="64"/>
      <c r="AI553" s="57"/>
      <c r="AO553" s="68"/>
      <c r="AP553" s="64"/>
      <c r="AU553" s="68"/>
      <c r="AV553" s="64"/>
      <c r="BA553" s="66"/>
    </row>
    <row r="554" customFormat="false" ht="15.75" hidden="false" customHeight="false" outlineLevel="0" collapsed="false">
      <c r="A554" s="53"/>
      <c r="E554" s="57"/>
      <c r="L554" s="57"/>
      <c r="M554" s="57"/>
      <c r="N554" s="57"/>
      <c r="O554" s="62"/>
      <c r="U554" s="66"/>
      <c r="Z554" s="57"/>
      <c r="AA554" s="57"/>
      <c r="AB554" s="60"/>
      <c r="AC554" s="60"/>
      <c r="AD554" s="61"/>
      <c r="AF554" s="62"/>
      <c r="AG554" s="66"/>
      <c r="AH554" s="64"/>
      <c r="AI554" s="57"/>
      <c r="AO554" s="68"/>
      <c r="AP554" s="64"/>
      <c r="AU554" s="68"/>
      <c r="AV554" s="64"/>
      <c r="BA554" s="66"/>
    </row>
    <row r="555" customFormat="false" ht="15.75" hidden="false" customHeight="false" outlineLevel="0" collapsed="false">
      <c r="A555" s="53"/>
      <c r="E555" s="57"/>
      <c r="L555" s="57"/>
      <c r="M555" s="57"/>
      <c r="N555" s="57"/>
      <c r="O555" s="62"/>
      <c r="U555" s="66"/>
      <c r="Z555" s="57"/>
      <c r="AA555" s="57"/>
      <c r="AB555" s="60"/>
      <c r="AC555" s="60"/>
      <c r="AD555" s="61"/>
      <c r="AF555" s="62"/>
      <c r="AG555" s="66"/>
      <c r="AH555" s="64"/>
      <c r="AI555" s="57"/>
      <c r="AO555" s="68"/>
      <c r="AP555" s="64"/>
      <c r="AU555" s="68"/>
      <c r="AV555" s="64"/>
      <c r="BA555" s="66"/>
    </row>
    <row r="556" customFormat="false" ht="15.75" hidden="false" customHeight="false" outlineLevel="0" collapsed="false">
      <c r="A556" s="53"/>
      <c r="E556" s="57"/>
      <c r="L556" s="57"/>
      <c r="M556" s="57"/>
      <c r="N556" s="57"/>
      <c r="O556" s="62"/>
      <c r="U556" s="66"/>
      <c r="Z556" s="57"/>
      <c r="AA556" s="57"/>
      <c r="AB556" s="60"/>
      <c r="AC556" s="60"/>
      <c r="AD556" s="61"/>
      <c r="AF556" s="62"/>
      <c r="AG556" s="66"/>
      <c r="AH556" s="64"/>
      <c r="AI556" s="57"/>
      <c r="AO556" s="68"/>
      <c r="AP556" s="64"/>
      <c r="AU556" s="68"/>
      <c r="AV556" s="64"/>
      <c r="BA556" s="66"/>
    </row>
    <row r="557" customFormat="false" ht="15.75" hidden="false" customHeight="false" outlineLevel="0" collapsed="false">
      <c r="A557" s="53"/>
      <c r="E557" s="57"/>
      <c r="L557" s="57"/>
      <c r="M557" s="57"/>
      <c r="N557" s="57"/>
      <c r="O557" s="62"/>
      <c r="U557" s="66"/>
      <c r="Z557" s="57"/>
      <c r="AA557" s="57"/>
      <c r="AB557" s="60"/>
      <c r="AC557" s="60"/>
      <c r="AD557" s="61"/>
      <c r="AF557" s="62"/>
      <c r="AG557" s="66"/>
      <c r="AH557" s="64"/>
      <c r="AI557" s="57"/>
      <c r="AO557" s="68"/>
      <c r="AP557" s="64"/>
      <c r="AU557" s="68"/>
      <c r="AV557" s="64"/>
      <c r="BA557" s="66"/>
    </row>
    <row r="558" customFormat="false" ht="15.75" hidden="false" customHeight="false" outlineLevel="0" collapsed="false">
      <c r="A558" s="53"/>
      <c r="E558" s="57"/>
      <c r="L558" s="57"/>
      <c r="M558" s="57"/>
      <c r="N558" s="57"/>
      <c r="O558" s="62"/>
      <c r="U558" s="66"/>
      <c r="Z558" s="57"/>
      <c r="AA558" s="57"/>
      <c r="AB558" s="60"/>
      <c r="AC558" s="60"/>
      <c r="AD558" s="61"/>
      <c r="AF558" s="62"/>
      <c r="AG558" s="66"/>
      <c r="AH558" s="64"/>
      <c r="AI558" s="57"/>
      <c r="AO558" s="68"/>
      <c r="AP558" s="64"/>
      <c r="AU558" s="68"/>
      <c r="AV558" s="64"/>
      <c r="BA558" s="66"/>
    </row>
    <row r="559" customFormat="false" ht="15.75" hidden="false" customHeight="false" outlineLevel="0" collapsed="false">
      <c r="A559" s="53"/>
      <c r="E559" s="57"/>
      <c r="L559" s="57"/>
      <c r="M559" s="57"/>
      <c r="N559" s="57"/>
      <c r="O559" s="62"/>
      <c r="U559" s="66"/>
      <c r="Z559" s="57"/>
      <c r="AA559" s="57"/>
      <c r="AB559" s="60"/>
      <c r="AC559" s="60"/>
      <c r="AD559" s="61"/>
      <c r="AF559" s="62"/>
      <c r="AG559" s="66"/>
      <c r="AH559" s="64"/>
      <c r="AI559" s="57"/>
      <c r="AO559" s="68"/>
      <c r="AP559" s="64"/>
      <c r="AU559" s="68"/>
      <c r="AV559" s="64"/>
      <c r="BA559" s="66"/>
    </row>
    <row r="560" customFormat="false" ht="15.75" hidden="false" customHeight="false" outlineLevel="0" collapsed="false">
      <c r="A560" s="53"/>
      <c r="E560" s="57"/>
      <c r="L560" s="57"/>
      <c r="M560" s="57"/>
      <c r="N560" s="57"/>
      <c r="O560" s="62"/>
      <c r="U560" s="66"/>
      <c r="Z560" s="57"/>
      <c r="AA560" s="57"/>
      <c r="AB560" s="60"/>
      <c r="AC560" s="60"/>
      <c r="AD560" s="61"/>
      <c r="AF560" s="62"/>
      <c r="AG560" s="66"/>
      <c r="AH560" s="64"/>
      <c r="AI560" s="57"/>
      <c r="AO560" s="68"/>
      <c r="AP560" s="64"/>
      <c r="AU560" s="68"/>
      <c r="AV560" s="64"/>
      <c r="BA560" s="66"/>
    </row>
    <row r="561" customFormat="false" ht="15.75" hidden="false" customHeight="false" outlineLevel="0" collapsed="false">
      <c r="A561" s="53"/>
      <c r="E561" s="57"/>
      <c r="L561" s="57"/>
      <c r="M561" s="57"/>
      <c r="N561" s="57"/>
      <c r="O561" s="62"/>
      <c r="U561" s="66"/>
      <c r="Z561" s="57"/>
      <c r="AA561" s="57"/>
      <c r="AB561" s="60"/>
      <c r="AC561" s="60"/>
      <c r="AD561" s="61"/>
      <c r="AF561" s="62"/>
      <c r="AG561" s="66"/>
      <c r="AH561" s="64"/>
      <c r="AI561" s="57"/>
      <c r="AO561" s="68"/>
      <c r="AP561" s="64"/>
      <c r="AU561" s="68"/>
      <c r="AV561" s="64"/>
      <c r="BA561" s="66"/>
    </row>
    <row r="562" customFormat="false" ht="15.75" hidden="false" customHeight="false" outlineLevel="0" collapsed="false">
      <c r="A562" s="53"/>
      <c r="E562" s="57"/>
      <c r="L562" s="57"/>
      <c r="M562" s="57"/>
      <c r="N562" s="57"/>
      <c r="O562" s="62"/>
      <c r="U562" s="66"/>
      <c r="Z562" s="57"/>
      <c r="AA562" s="57"/>
      <c r="AB562" s="60"/>
      <c r="AC562" s="60"/>
      <c r="AD562" s="61"/>
      <c r="AF562" s="62"/>
      <c r="AG562" s="66"/>
      <c r="AH562" s="64"/>
      <c r="AI562" s="57"/>
      <c r="AO562" s="68"/>
      <c r="AP562" s="64"/>
      <c r="AU562" s="68"/>
      <c r="AV562" s="64"/>
      <c r="BA562" s="66"/>
    </row>
    <row r="563" customFormat="false" ht="15.75" hidden="false" customHeight="false" outlineLevel="0" collapsed="false">
      <c r="A563" s="53"/>
      <c r="E563" s="57"/>
      <c r="L563" s="57"/>
      <c r="M563" s="57"/>
      <c r="N563" s="57"/>
      <c r="O563" s="62"/>
      <c r="U563" s="66"/>
      <c r="Z563" s="57"/>
      <c r="AA563" s="57"/>
      <c r="AB563" s="60"/>
      <c r="AC563" s="60"/>
      <c r="AD563" s="61"/>
      <c r="AF563" s="62"/>
      <c r="AG563" s="66"/>
      <c r="AH563" s="64"/>
      <c r="AI563" s="57"/>
      <c r="AO563" s="68"/>
      <c r="AP563" s="64"/>
      <c r="AU563" s="68"/>
      <c r="AV563" s="64"/>
      <c r="BA563" s="66"/>
    </row>
    <row r="564" customFormat="false" ht="15.75" hidden="false" customHeight="false" outlineLevel="0" collapsed="false">
      <c r="A564" s="53"/>
      <c r="E564" s="57"/>
      <c r="L564" s="57"/>
      <c r="M564" s="57"/>
      <c r="N564" s="57"/>
      <c r="O564" s="62"/>
      <c r="U564" s="66"/>
      <c r="Z564" s="57"/>
      <c r="AA564" s="57"/>
      <c r="AB564" s="60"/>
      <c r="AC564" s="60"/>
      <c r="AD564" s="61"/>
      <c r="AF564" s="62"/>
      <c r="AG564" s="66"/>
      <c r="AH564" s="64"/>
      <c r="AI564" s="57"/>
      <c r="AO564" s="68"/>
      <c r="AP564" s="64"/>
      <c r="AU564" s="68"/>
      <c r="AV564" s="64"/>
      <c r="BA564" s="66"/>
    </row>
    <row r="565" customFormat="false" ht="15.75" hidden="false" customHeight="false" outlineLevel="0" collapsed="false">
      <c r="A565" s="53"/>
      <c r="E565" s="57"/>
      <c r="L565" s="57"/>
      <c r="M565" s="57"/>
      <c r="N565" s="57"/>
      <c r="O565" s="62"/>
      <c r="U565" s="66"/>
      <c r="Z565" s="57"/>
      <c r="AA565" s="57"/>
      <c r="AB565" s="60"/>
      <c r="AC565" s="60"/>
      <c r="AD565" s="61"/>
      <c r="AF565" s="62"/>
      <c r="AG565" s="66"/>
      <c r="AH565" s="64"/>
      <c r="AI565" s="57"/>
      <c r="AO565" s="68"/>
      <c r="AP565" s="64"/>
      <c r="AU565" s="68"/>
      <c r="AV565" s="64"/>
      <c r="BA565" s="66"/>
    </row>
    <row r="566" customFormat="false" ht="15.75" hidden="false" customHeight="false" outlineLevel="0" collapsed="false">
      <c r="A566" s="53"/>
      <c r="E566" s="57"/>
      <c r="L566" s="57"/>
      <c r="M566" s="57"/>
      <c r="N566" s="57"/>
      <c r="O566" s="62"/>
      <c r="U566" s="66"/>
      <c r="Z566" s="57"/>
      <c r="AA566" s="57"/>
      <c r="AB566" s="60"/>
      <c r="AC566" s="60"/>
      <c r="AD566" s="61"/>
      <c r="AF566" s="62"/>
      <c r="AG566" s="66"/>
      <c r="AH566" s="64"/>
      <c r="AI566" s="57"/>
      <c r="AO566" s="68"/>
      <c r="AP566" s="64"/>
      <c r="AU566" s="68"/>
      <c r="AV566" s="64"/>
      <c r="BA566" s="66"/>
    </row>
    <row r="567" customFormat="false" ht="15.75" hidden="false" customHeight="false" outlineLevel="0" collapsed="false">
      <c r="A567" s="53"/>
      <c r="E567" s="57"/>
      <c r="L567" s="57"/>
      <c r="M567" s="57"/>
      <c r="N567" s="57"/>
      <c r="O567" s="62"/>
      <c r="U567" s="66"/>
      <c r="Z567" s="57"/>
      <c r="AA567" s="57"/>
      <c r="AB567" s="60"/>
      <c r="AC567" s="60"/>
      <c r="AD567" s="61"/>
      <c r="AF567" s="62"/>
      <c r="AG567" s="66"/>
      <c r="AH567" s="64"/>
      <c r="AI567" s="57"/>
      <c r="AO567" s="68"/>
      <c r="AP567" s="64"/>
      <c r="AU567" s="68"/>
      <c r="AV567" s="64"/>
      <c r="BA567" s="66"/>
    </row>
    <row r="568" customFormat="false" ht="15.75" hidden="false" customHeight="false" outlineLevel="0" collapsed="false">
      <c r="A568" s="53"/>
      <c r="E568" s="57"/>
      <c r="L568" s="57"/>
      <c r="M568" s="57"/>
      <c r="N568" s="57"/>
      <c r="O568" s="62"/>
      <c r="U568" s="66"/>
      <c r="Z568" s="57"/>
      <c r="AA568" s="57"/>
      <c r="AB568" s="60"/>
      <c r="AC568" s="60"/>
      <c r="AD568" s="61"/>
      <c r="AF568" s="62"/>
      <c r="AG568" s="66"/>
      <c r="AH568" s="64"/>
      <c r="AI568" s="57"/>
      <c r="AO568" s="68"/>
      <c r="AP568" s="64"/>
      <c r="AU568" s="68"/>
      <c r="AV568" s="64"/>
      <c r="BA568" s="66"/>
    </row>
    <row r="569" customFormat="false" ht="15.75" hidden="false" customHeight="false" outlineLevel="0" collapsed="false">
      <c r="A569" s="53"/>
      <c r="E569" s="57"/>
      <c r="L569" s="57"/>
      <c r="M569" s="57"/>
      <c r="N569" s="57"/>
      <c r="O569" s="62"/>
      <c r="U569" s="66"/>
      <c r="Z569" s="57"/>
      <c r="AA569" s="57"/>
      <c r="AB569" s="60"/>
      <c r="AC569" s="60"/>
      <c r="AD569" s="61"/>
      <c r="AF569" s="62"/>
      <c r="AG569" s="66"/>
      <c r="AH569" s="64"/>
      <c r="AI569" s="57"/>
      <c r="AO569" s="68"/>
      <c r="AP569" s="64"/>
      <c r="AU569" s="68"/>
      <c r="AV569" s="64"/>
      <c r="BA569" s="66"/>
    </row>
    <row r="570" customFormat="false" ht="15.75" hidden="false" customHeight="false" outlineLevel="0" collapsed="false">
      <c r="A570" s="53"/>
      <c r="E570" s="57"/>
      <c r="L570" s="57"/>
      <c r="M570" s="57"/>
      <c r="N570" s="57"/>
      <c r="O570" s="62"/>
      <c r="U570" s="66"/>
      <c r="Z570" s="57"/>
      <c r="AA570" s="57"/>
      <c r="AB570" s="60"/>
      <c r="AC570" s="60"/>
      <c r="AD570" s="61"/>
      <c r="AF570" s="62"/>
      <c r="AG570" s="66"/>
      <c r="AH570" s="64"/>
      <c r="AI570" s="57"/>
      <c r="AO570" s="68"/>
      <c r="AP570" s="64"/>
      <c r="AU570" s="68"/>
      <c r="AV570" s="64"/>
      <c r="BA570" s="66"/>
    </row>
    <row r="571" customFormat="false" ht="15.75" hidden="false" customHeight="false" outlineLevel="0" collapsed="false">
      <c r="A571" s="53"/>
      <c r="E571" s="57"/>
      <c r="L571" s="57"/>
      <c r="M571" s="57"/>
      <c r="N571" s="57"/>
      <c r="O571" s="62"/>
      <c r="U571" s="66"/>
      <c r="Z571" s="57"/>
      <c r="AA571" s="57"/>
      <c r="AB571" s="60"/>
      <c r="AC571" s="60"/>
      <c r="AD571" s="61"/>
      <c r="AF571" s="62"/>
      <c r="AG571" s="66"/>
      <c r="AH571" s="64"/>
      <c r="AI571" s="57"/>
      <c r="AO571" s="68"/>
      <c r="AP571" s="64"/>
      <c r="AU571" s="68"/>
      <c r="AV571" s="64"/>
      <c r="BA571" s="66"/>
    </row>
    <row r="572" customFormat="false" ht="15.75" hidden="false" customHeight="false" outlineLevel="0" collapsed="false">
      <c r="A572" s="53"/>
      <c r="E572" s="57"/>
      <c r="L572" s="57"/>
      <c r="M572" s="57"/>
      <c r="N572" s="57"/>
      <c r="O572" s="62"/>
      <c r="U572" s="66"/>
      <c r="Z572" s="57"/>
      <c r="AA572" s="57"/>
      <c r="AB572" s="60"/>
      <c r="AC572" s="60"/>
      <c r="AD572" s="61"/>
      <c r="AF572" s="62"/>
      <c r="AG572" s="66"/>
      <c r="AH572" s="64"/>
      <c r="AI572" s="57"/>
      <c r="AO572" s="68"/>
      <c r="AP572" s="64"/>
      <c r="AU572" s="68"/>
      <c r="AV572" s="64"/>
      <c r="BA572" s="66"/>
    </row>
    <row r="573" customFormat="false" ht="15.75" hidden="false" customHeight="false" outlineLevel="0" collapsed="false">
      <c r="A573" s="53"/>
      <c r="E573" s="57"/>
      <c r="L573" s="57"/>
      <c r="M573" s="57"/>
      <c r="N573" s="57"/>
      <c r="O573" s="62"/>
      <c r="U573" s="66"/>
      <c r="Z573" s="57"/>
      <c r="AA573" s="57"/>
      <c r="AB573" s="60"/>
      <c r="AC573" s="60"/>
      <c r="AD573" s="61"/>
      <c r="AF573" s="62"/>
      <c r="AG573" s="66"/>
      <c r="AH573" s="64"/>
      <c r="AI573" s="57"/>
      <c r="AO573" s="68"/>
      <c r="AP573" s="64"/>
      <c r="AU573" s="68"/>
      <c r="AV573" s="64"/>
      <c r="BA573" s="66"/>
    </row>
    <row r="574" customFormat="false" ht="15.75" hidden="false" customHeight="false" outlineLevel="0" collapsed="false">
      <c r="A574" s="53"/>
      <c r="E574" s="57"/>
      <c r="L574" s="57"/>
      <c r="M574" s="57"/>
      <c r="N574" s="57"/>
      <c r="O574" s="62"/>
      <c r="U574" s="66"/>
      <c r="Z574" s="57"/>
      <c r="AA574" s="57"/>
      <c r="AB574" s="60"/>
      <c r="AC574" s="60"/>
      <c r="AD574" s="61"/>
      <c r="AF574" s="62"/>
      <c r="AG574" s="66"/>
      <c r="AH574" s="64"/>
      <c r="AI574" s="57"/>
      <c r="AO574" s="68"/>
      <c r="AP574" s="64"/>
      <c r="AU574" s="68"/>
      <c r="AV574" s="64"/>
      <c r="BA574" s="66"/>
    </row>
    <row r="575" customFormat="false" ht="15.75" hidden="false" customHeight="false" outlineLevel="0" collapsed="false">
      <c r="A575" s="53"/>
      <c r="E575" s="57"/>
      <c r="L575" s="57"/>
      <c r="M575" s="57"/>
      <c r="N575" s="57"/>
      <c r="O575" s="62"/>
      <c r="U575" s="66"/>
      <c r="Z575" s="57"/>
      <c r="AA575" s="57"/>
      <c r="AB575" s="60"/>
      <c r="AC575" s="60"/>
      <c r="AD575" s="61"/>
      <c r="AF575" s="62"/>
      <c r="AG575" s="66"/>
      <c r="AH575" s="64"/>
      <c r="AI575" s="57"/>
      <c r="AO575" s="68"/>
      <c r="AP575" s="64"/>
      <c r="AU575" s="68"/>
      <c r="AV575" s="64"/>
      <c r="BA575" s="66"/>
    </row>
    <row r="576" customFormat="false" ht="15.75" hidden="false" customHeight="false" outlineLevel="0" collapsed="false">
      <c r="A576" s="53"/>
      <c r="E576" s="57"/>
      <c r="L576" s="57"/>
      <c r="M576" s="57"/>
      <c r="N576" s="57"/>
      <c r="O576" s="62"/>
      <c r="U576" s="66"/>
      <c r="Z576" s="57"/>
      <c r="AA576" s="57"/>
      <c r="AB576" s="60"/>
      <c r="AC576" s="60"/>
      <c r="AD576" s="61"/>
      <c r="AF576" s="62"/>
      <c r="AG576" s="66"/>
      <c r="AH576" s="64"/>
      <c r="AI576" s="57"/>
      <c r="AO576" s="68"/>
      <c r="AP576" s="64"/>
      <c r="AU576" s="68"/>
      <c r="AV576" s="64"/>
      <c r="BA576" s="66"/>
    </row>
    <row r="577" customFormat="false" ht="15.75" hidden="false" customHeight="false" outlineLevel="0" collapsed="false">
      <c r="A577" s="53"/>
      <c r="E577" s="57"/>
      <c r="L577" s="57"/>
      <c r="M577" s="57"/>
      <c r="N577" s="57"/>
      <c r="O577" s="62"/>
      <c r="U577" s="66"/>
      <c r="Z577" s="57"/>
      <c r="AA577" s="57"/>
      <c r="AB577" s="60"/>
      <c r="AC577" s="60"/>
      <c r="AD577" s="61"/>
      <c r="AF577" s="62"/>
      <c r="AG577" s="66"/>
      <c r="AH577" s="64"/>
      <c r="AI577" s="57"/>
      <c r="AO577" s="68"/>
      <c r="AP577" s="64"/>
      <c r="AU577" s="68"/>
      <c r="AV577" s="64"/>
      <c r="BA577" s="66"/>
    </row>
    <row r="578" customFormat="false" ht="15.75" hidden="false" customHeight="false" outlineLevel="0" collapsed="false">
      <c r="A578" s="53"/>
      <c r="E578" s="57"/>
      <c r="L578" s="57"/>
      <c r="M578" s="57"/>
      <c r="N578" s="57"/>
      <c r="O578" s="62"/>
      <c r="U578" s="66"/>
      <c r="Z578" s="57"/>
      <c r="AA578" s="57"/>
      <c r="AB578" s="60"/>
      <c r="AC578" s="60"/>
      <c r="AD578" s="61"/>
      <c r="AF578" s="62"/>
      <c r="AG578" s="66"/>
      <c r="AH578" s="64"/>
      <c r="AI578" s="57"/>
      <c r="AO578" s="68"/>
      <c r="AP578" s="64"/>
      <c r="AU578" s="68"/>
      <c r="AV578" s="64"/>
      <c r="BA578" s="66"/>
    </row>
    <row r="579" customFormat="false" ht="15.75" hidden="false" customHeight="false" outlineLevel="0" collapsed="false">
      <c r="A579" s="53"/>
      <c r="E579" s="57"/>
      <c r="L579" s="57"/>
      <c r="M579" s="57"/>
      <c r="N579" s="57"/>
      <c r="O579" s="62"/>
      <c r="U579" s="66"/>
      <c r="Z579" s="57"/>
      <c r="AA579" s="57"/>
      <c r="AB579" s="60"/>
      <c r="AC579" s="60"/>
      <c r="AD579" s="61"/>
      <c r="AF579" s="62"/>
      <c r="AG579" s="66"/>
      <c r="AH579" s="64"/>
      <c r="AI579" s="57"/>
      <c r="AO579" s="68"/>
      <c r="AP579" s="64"/>
      <c r="AU579" s="68"/>
      <c r="AV579" s="64"/>
      <c r="BA579" s="66"/>
    </row>
    <row r="580" customFormat="false" ht="15.75" hidden="false" customHeight="false" outlineLevel="0" collapsed="false">
      <c r="A580" s="53"/>
      <c r="E580" s="57"/>
      <c r="L580" s="57"/>
      <c r="M580" s="57"/>
      <c r="N580" s="57"/>
      <c r="O580" s="62"/>
      <c r="U580" s="66"/>
      <c r="Z580" s="57"/>
      <c r="AA580" s="57"/>
      <c r="AB580" s="60"/>
      <c r="AC580" s="60"/>
      <c r="AD580" s="61"/>
      <c r="AF580" s="62"/>
      <c r="AG580" s="66"/>
      <c r="AH580" s="64"/>
      <c r="AI580" s="57"/>
      <c r="AO580" s="68"/>
      <c r="AP580" s="64"/>
      <c r="AU580" s="68"/>
      <c r="AV580" s="64"/>
      <c r="BA580" s="66"/>
    </row>
    <row r="581" customFormat="false" ht="15.75" hidden="false" customHeight="false" outlineLevel="0" collapsed="false">
      <c r="A581" s="53"/>
      <c r="E581" s="57"/>
      <c r="L581" s="57"/>
      <c r="M581" s="57"/>
      <c r="N581" s="57"/>
      <c r="O581" s="62"/>
      <c r="U581" s="66"/>
      <c r="Z581" s="57"/>
      <c r="AA581" s="57"/>
      <c r="AB581" s="60"/>
      <c r="AC581" s="60"/>
      <c r="AD581" s="61"/>
      <c r="AF581" s="62"/>
      <c r="AG581" s="66"/>
      <c r="AH581" s="64"/>
      <c r="AI581" s="57"/>
      <c r="AO581" s="68"/>
      <c r="AP581" s="64"/>
      <c r="AU581" s="68"/>
      <c r="AV581" s="64"/>
      <c r="BA581" s="66"/>
    </row>
    <row r="582" customFormat="false" ht="15.75" hidden="false" customHeight="false" outlineLevel="0" collapsed="false">
      <c r="A582" s="53"/>
      <c r="E582" s="57"/>
      <c r="L582" s="57"/>
      <c r="M582" s="57"/>
      <c r="N582" s="57"/>
      <c r="O582" s="62"/>
      <c r="U582" s="66"/>
      <c r="Z582" s="57"/>
      <c r="AA582" s="57"/>
      <c r="AB582" s="60"/>
      <c r="AC582" s="60"/>
      <c r="AD582" s="61"/>
      <c r="AF582" s="62"/>
      <c r="AG582" s="66"/>
      <c r="AH582" s="64"/>
      <c r="AI582" s="57"/>
      <c r="AO582" s="68"/>
      <c r="AP582" s="64"/>
      <c r="AU582" s="68"/>
      <c r="AV582" s="64"/>
      <c r="BA582" s="66"/>
    </row>
    <row r="583" customFormat="false" ht="15.75" hidden="false" customHeight="false" outlineLevel="0" collapsed="false">
      <c r="A583" s="53"/>
      <c r="E583" s="57"/>
      <c r="L583" s="57"/>
      <c r="M583" s="57"/>
      <c r="N583" s="57"/>
      <c r="O583" s="62"/>
      <c r="U583" s="66"/>
      <c r="Z583" s="57"/>
      <c r="AA583" s="57"/>
      <c r="AB583" s="60"/>
      <c r="AC583" s="60"/>
      <c r="AD583" s="61"/>
      <c r="AF583" s="62"/>
      <c r="AG583" s="66"/>
      <c r="AH583" s="64"/>
      <c r="AI583" s="57"/>
      <c r="AO583" s="68"/>
      <c r="AP583" s="64"/>
      <c r="AU583" s="68"/>
      <c r="AV583" s="64"/>
      <c r="BA583" s="66"/>
    </row>
    <row r="584" customFormat="false" ht="15.75" hidden="false" customHeight="false" outlineLevel="0" collapsed="false">
      <c r="A584" s="53"/>
      <c r="E584" s="57"/>
      <c r="L584" s="57"/>
      <c r="M584" s="57"/>
      <c r="N584" s="57"/>
      <c r="O584" s="62"/>
      <c r="U584" s="66"/>
      <c r="Z584" s="57"/>
      <c r="AA584" s="57"/>
      <c r="AB584" s="60"/>
      <c r="AC584" s="60"/>
      <c r="AD584" s="61"/>
      <c r="AF584" s="62"/>
      <c r="AG584" s="66"/>
      <c r="AH584" s="64"/>
      <c r="AI584" s="57"/>
      <c r="AO584" s="68"/>
      <c r="AP584" s="64"/>
      <c r="AU584" s="68"/>
      <c r="AV584" s="64"/>
      <c r="BA584" s="66"/>
    </row>
    <row r="585" customFormat="false" ht="15.75" hidden="false" customHeight="false" outlineLevel="0" collapsed="false">
      <c r="A585" s="53"/>
      <c r="E585" s="57"/>
      <c r="L585" s="57"/>
      <c r="M585" s="57"/>
      <c r="N585" s="57"/>
      <c r="O585" s="62"/>
      <c r="U585" s="66"/>
      <c r="Z585" s="57"/>
      <c r="AA585" s="57"/>
      <c r="AB585" s="60"/>
      <c r="AC585" s="60"/>
      <c r="AD585" s="61"/>
      <c r="AF585" s="62"/>
      <c r="AG585" s="66"/>
      <c r="AH585" s="64"/>
      <c r="AI585" s="57"/>
      <c r="AO585" s="68"/>
      <c r="AP585" s="64"/>
      <c r="AU585" s="68"/>
      <c r="AV585" s="64"/>
      <c r="BA585" s="66"/>
    </row>
    <row r="586" customFormat="false" ht="15.75" hidden="false" customHeight="false" outlineLevel="0" collapsed="false">
      <c r="A586" s="53"/>
      <c r="E586" s="57"/>
      <c r="L586" s="57"/>
      <c r="M586" s="57"/>
      <c r="N586" s="57"/>
      <c r="O586" s="62"/>
      <c r="U586" s="66"/>
      <c r="Z586" s="57"/>
      <c r="AA586" s="57"/>
      <c r="AB586" s="60"/>
      <c r="AC586" s="60"/>
      <c r="AD586" s="61"/>
      <c r="AF586" s="62"/>
      <c r="AG586" s="66"/>
      <c r="AH586" s="64"/>
      <c r="AI586" s="57"/>
      <c r="AO586" s="68"/>
      <c r="AP586" s="64"/>
      <c r="AU586" s="68"/>
      <c r="AV586" s="64"/>
      <c r="BA586" s="66"/>
    </row>
    <row r="587" customFormat="false" ht="15.75" hidden="false" customHeight="false" outlineLevel="0" collapsed="false">
      <c r="A587" s="53"/>
      <c r="E587" s="57"/>
      <c r="L587" s="57"/>
      <c r="M587" s="57"/>
      <c r="N587" s="57"/>
      <c r="O587" s="62"/>
      <c r="U587" s="66"/>
      <c r="Z587" s="57"/>
      <c r="AA587" s="57"/>
      <c r="AB587" s="60"/>
      <c r="AC587" s="60"/>
      <c r="AD587" s="61"/>
      <c r="AF587" s="62"/>
      <c r="AG587" s="66"/>
      <c r="AH587" s="64"/>
      <c r="AI587" s="57"/>
      <c r="AO587" s="68"/>
      <c r="AP587" s="64"/>
      <c r="AU587" s="68"/>
      <c r="AV587" s="64"/>
      <c r="BA587" s="66"/>
    </row>
    <row r="588" customFormat="false" ht="15.75" hidden="false" customHeight="false" outlineLevel="0" collapsed="false">
      <c r="A588" s="53"/>
      <c r="E588" s="57"/>
      <c r="L588" s="57"/>
      <c r="M588" s="57"/>
      <c r="N588" s="57"/>
      <c r="O588" s="62"/>
      <c r="U588" s="66"/>
      <c r="Z588" s="57"/>
      <c r="AA588" s="57"/>
      <c r="AB588" s="60"/>
      <c r="AC588" s="60"/>
      <c r="AD588" s="61"/>
      <c r="AF588" s="62"/>
      <c r="AG588" s="66"/>
      <c r="AH588" s="64"/>
      <c r="AI588" s="57"/>
      <c r="AO588" s="68"/>
      <c r="AP588" s="64"/>
      <c r="AU588" s="68"/>
      <c r="AV588" s="64"/>
      <c r="BA588" s="66"/>
    </row>
    <row r="589" customFormat="false" ht="15.75" hidden="false" customHeight="false" outlineLevel="0" collapsed="false">
      <c r="A589" s="53"/>
      <c r="E589" s="57"/>
      <c r="L589" s="57"/>
      <c r="M589" s="57"/>
      <c r="N589" s="57"/>
      <c r="O589" s="62"/>
      <c r="U589" s="66"/>
      <c r="Z589" s="57"/>
      <c r="AA589" s="57"/>
      <c r="AB589" s="60"/>
      <c r="AC589" s="60"/>
      <c r="AD589" s="61"/>
      <c r="AF589" s="62"/>
      <c r="AG589" s="66"/>
      <c r="AH589" s="64"/>
      <c r="AI589" s="57"/>
      <c r="AO589" s="68"/>
      <c r="AP589" s="64"/>
      <c r="AU589" s="68"/>
      <c r="AV589" s="64"/>
      <c r="BA589" s="66"/>
    </row>
    <row r="590" customFormat="false" ht="15.75" hidden="false" customHeight="false" outlineLevel="0" collapsed="false">
      <c r="A590" s="53"/>
      <c r="E590" s="57"/>
      <c r="L590" s="57"/>
      <c r="M590" s="57"/>
      <c r="N590" s="57"/>
      <c r="O590" s="62"/>
      <c r="U590" s="66"/>
      <c r="Z590" s="57"/>
      <c r="AA590" s="57"/>
      <c r="AB590" s="60"/>
      <c r="AC590" s="60"/>
      <c r="AD590" s="61"/>
      <c r="AF590" s="62"/>
      <c r="AG590" s="66"/>
      <c r="AH590" s="64"/>
      <c r="AI590" s="57"/>
      <c r="AO590" s="68"/>
      <c r="AP590" s="64"/>
      <c r="AU590" s="68"/>
      <c r="AV590" s="64"/>
      <c r="BA590" s="66"/>
    </row>
    <row r="591" customFormat="false" ht="15.75" hidden="false" customHeight="false" outlineLevel="0" collapsed="false">
      <c r="A591" s="53"/>
      <c r="E591" s="57"/>
      <c r="L591" s="57"/>
      <c r="M591" s="57"/>
      <c r="N591" s="57"/>
      <c r="O591" s="62"/>
      <c r="U591" s="66"/>
      <c r="Z591" s="57"/>
      <c r="AA591" s="57"/>
      <c r="AB591" s="60"/>
      <c r="AC591" s="60"/>
      <c r="AD591" s="61"/>
      <c r="AF591" s="62"/>
      <c r="AG591" s="66"/>
      <c r="AH591" s="64"/>
      <c r="AI591" s="57"/>
      <c r="AO591" s="68"/>
      <c r="AP591" s="64"/>
      <c r="AU591" s="68"/>
      <c r="AV591" s="64"/>
      <c r="BA591" s="66"/>
    </row>
    <row r="592" customFormat="false" ht="15.75" hidden="false" customHeight="false" outlineLevel="0" collapsed="false">
      <c r="A592" s="53"/>
      <c r="E592" s="57"/>
      <c r="L592" s="57"/>
      <c r="M592" s="57"/>
      <c r="N592" s="57"/>
      <c r="O592" s="62"/>
      <c r="U592" s="66"/>
      <c r="Z592" s="57"/>
      <c r="AA592" s="57"/>
      <c r="AB592" s="60"/>
      <c r="AC592" s="60"/>
      <c r="AD592" s="61"/>
      <c r="AF592" s="62"/>
      <c r="AG592" s="66"/>
      <c r="AH592" s="64"/>
      <c r="AI592" s="57"/>
      <c r="AO592" s="68"/>
      <c r="AP592" s="64"/>
      <c r="AU592" s="68"/>
      <c r="AV592" s="64"/>
      <c r="BA592" s="66"/>
    </row>
    <row r="593" customFormat="false" ht="15.75" hidden="false" customHeight="false" outlineLevel="0" collapsed="false">
      <c r="A593" s="53"/>
      <c r="E593" s="57"/>
      <c r="L593" s="57"/>
      <c r="M593" s="57"/>
      <c r="N593" s="57"/>
      <c r="O593" s="62"/>
      <c r="U593" s="66"/>
      <c r="Z593" s="57"/>
      <c r="AA593" s="57"/>
      <c r="AB593" s="60"/>
      <c r="AC593" s="60"/>
      <c r="AD593" s="61"/>
      <c r="AF593" s="62"/>
      <c r="AG593" s="66"/>
      <c r="AH593" s="64"/>
      <c r="AI593" s="57"/>
      <c r="AO593" s="68"/>
      <c r="AP593" s="64"/>
      <c r="AU593" s="68"/>
      <c r="AV593" s="64"/>
      <c r="BA593" s="66"/>
    </row>
    <row r="594" customFormat="false" ht="15.75" hidden="false" customHeight="false" outlineLevel="0" collapsed="false">
      <c r="A594" s="53"/>
      <c r="E594" s="57"/>
      <c r="L594" s="57"/>
      <c r="M594" s="57"/>
      <c r="N594" s="57"/>
      <c r="O594" s="62"/>
      <c r="U594" s="66"/>
      <c r="Z594" s="57"/>
      <c r="AA594" s="57"/>
      <c r="AB594" s="60"/>
      <c r="AC594" s="60"/>
      <c r="AD594" s="61"/>
      <c r="AF594" s="62"/>
      <c r="AG594" s="66"/>
      <c r="AH594" s="64"/>
      <c r="AI594" s="57"/>
      <c r="AO594" s="68"/>
      <c r="AP594" s="64"/>
      <c r="AU594" s="68"/>
      <c r="AV594" s="64"/>
      <c r="BA594" s="66"/>
    </row>
    <row r="595" customFormat="false" ht="15.75" hidden="false" customHeight="false" outlineLevel="0" collapsed="false">
      <c r="A595" s="53"/>
      <c r="E595" s="57"/>
      <c r="L595" s="57"/>
      <c r="M595" s="57"/>
      <c r="N595" s="57"/>
      <c r="O595" s="62"/>
      <c r="U595" s="66"/>
      <c r="Z595" s="57"/>
      <c r="AA595" s="57"/>
      <c r="AB595" s="60"/>
      <c r="AC595" s="60"/>
      <c r="AD595" s="61"/>
      <c r="AF595" s="62"/>
      <c r="AG595" s="66"/>
      <c r="AH595" s="64"/>
      <c r="AI595" s="57"/>
      <c r="AO595" s="68"/>
      <c r="AP595" s="64"/>
      <c r="AU595" s="68"/>
      <c r="AV595" s="64"/>
      <c r="BA595" s="66"/>
    </row>
    <row r="596" customFormat="false" ht="15.75" hidden="false" customHeight="false" outlineLevel="0" collapsed="false">
      <c r="A596" s="53"/>
      <c r="E596" s="57"/>
      <c r="L596" s="57"/>
      <c r="M596" s="57"/>
      <c r="N596" s="57"/>
      <c r="O596" s="62"/>
      <c r="U596" s="66"/>
      <c r="Z596" s="57"/>
      <c r="AA596" s="57"/>
      <c r="AB596" s="60"/>
      <c r="AC596" s="60"/>
      <c r="AD596" s="61"/>
      <c r="AF596" s="62"/>
      <c r="AG596" s="66"/>
      <c r="AH596" s="64"/>
      <c r="AI596" s="57"/>
      <c r="AO596" s="68"/>
      <c r="AP596" s="64"/>
      <c r="AU596" s="68"/>
      <c r="AV596" s="64"/>
      <c r="BA596" s="66"/>
    </row>
    <row r="597" customFormat="false" ht="15.75" hidden="false" customHeight="false" outlineLevel="0" collapsed="false">
      <c r="A597" s="53"/>
      <c r="E597" s="57"/>
      <c r="L597" s="57"/>
      <c r="M597" s="57"/>
      <c r="N597" s="57"/>
      <c r="O597" s="62"/>
      <c r="U597" s="66"/>
      <c r="Z597" s="57"/>
      <c r="AA597" s="57"/>
      <c r="AB597" s="60"/>
      <c r="AC597" s="60"/>
      <c r="AD597" s="61"/>
      <c r="AF597" s="62"/>
      <c r="AG597" s="66"/>
      <c r="AH597" s="64"/>
      <c r="AI597" s="57"/>
      <c r="AO597" s="68"/>
      <c r="AP597" s="64"/>
      <c r="AU597" s="68"/>
      <c r="AV597" s="64"/>
      <c r="BA597" s="66"/>
    </row>
    <row r="598" customFormat="false" ht="15.75" hidden="false" customHeight="false" outlineLevel="0" collapsed="false">
      <c r="A598" s="53"/>
      <c r="E598" s="57"/>
      <c r="L598" s="57"/>
      <c r="M598" s="57"/>
      <c r="N598" s="57"/>
      <c r="O598" s="62"/>
      <c r="U598" s="66"/>
      <c r="Z598" s="57"/>
      <c r="AA598" s="57"/>
      <c r="AB598" s="60"/>
      <c r="AC598" s="60"/>
      <c r="AD598" s="61"/>
      <c r="AF598" s="62"/>
      <c r="AG598" s="66"/>
      <c r="AH598" s="64"/>
      <c r="AI598" s="57"/>
      <c r="AO598" s="68"/>
      <c r="AP598" s="64"/>
      <c r="AU598" s="68"/>
      <c r="AV598" s="64"/>
      <c r="BA598" s="66"/>
    </row>
    <row r="599" customFormat="false" ht="15.75" hidden="false" customHeight="false" outlineLevel="0" collapsed="false">
      <c r="A599" s="53"/>
      <c r="E599" s="57"/>
      <c r="L599" s="57"/>
      <c r="M599" s="57"/>
      <c r="N599" s="57"/>
      <c r="O599" s="62"/>
      <c r="U599" s="66"/>
      <c r="Z599" s="57"/>
      <c r="AA599" s="57"/>
      <c r="AB599" s="60"/>
      <c r="AC599" s="60"/>
      <c r="AD599" s="61"/>
      <c r="AF599" s="62"/>
      <c r="AG599" s="66"/>
      <c r="AH599" s="64"/>
      <c r="AI599" s="57"/>
      <c r="AO599" s="68"/>
      <c r="AP599" s="64"/>
      <c r="AU599" s="68"/>
      <c r="AV599" s="64"/>
      <c r="BA599" s="66"/>
    </row>
    <row r="600" customFormat="false" ht="15.75" hidden="false" customHeight="false" outlineLevel="0" collapsed="false">
      <c r="A600" s="53"/>
      <c r="E600" s="57"/>
      <c r="L600" s="57"/>
      <c r="M600" s="57"/>
      <c r="N600" s="57"/>
      <c r="O600" s="62"/>
      <c r="U600" s="66"/>
      <c r="Z600" s="57"/>
      <c r="AA600" s="57"/>
      <c r="AB600" s="60"/>
      <c r="AC600" s="60"/>
      <c r="AD600" s="61"/>
      <c r="AF600" s="62"/>
      <c r="AG600" s="66"/>
      <c r="AH600" s="64"/>
      <c r="AI600" s="57"/>
      <c r="AO600" s="68"/>
      <c r="AP600" s="64"/>
      <c r="AU600" s="68"/>
      <c r="AV600" s="64"/>
      <c r="BA600" s="66"/>
    </row>
    <row r="601" customFormat="false" ht="15.75" hidden="false" customHeight="false" outlineLevel="0" collapsed="false">
      <c r="A601" s="53"/>
      <c r="E601" s="57"/>
      <c r="L601" s="57"/>
      <c r="M601" s="57"/>
      <c r="N601" s="57"/>
      <c r="O601" s="62"/>
      <c r="U601" s="66"/>
      <c r="Z601" s="57"/>
      <c r="AA601" s="57"/>
      <c r="AB601" s="60"/>
      <c r="AC601" s="60"/>
      <c r="AD601" s="61"/>
      <c r="AF601" s="62"/>
      <c r="AG601" s="66"/>
      <c r="AH601" s="64"/>
      <c r="AI601" s="57"/>
      <c r="AO601" s="68"/>
      <c r="AP601" s="64"/>
      <c r="AU601" s="68"/>
      <c r="AV601" s="64"/>
      <c r="BA601" s="66"/>
    </row>
    <row r="602" customFormat="false" ht="15.75" hidden="false" customHeight="false" outlineLevel="0" collapsed="false">
      <c r="A602" s="53"/>
      <c r="E602" s="57"/>
      <c r="L602" s="57"/>
      <c r="M602" s="57"/>
      <c r="N602" s="57"/>
      <c r="O602" s="62"/>
      <c r="U602" s="66"/>
      <c r="Z602" s="57"/>
      <c r="AA602" s="57"/>
      <c r="AB602" s="60"/>
      <c r="AC602" s="60"/>
      <c r="AD602" s="61"/>
      <c r="AF602" s="62"/>
      <c r="AG602" s="66"/>
      <c r="AH602" s="64"/>
      <c r="AI602" s="57"/>
      <c r="AO602" s="68"/>
      <c r="AP602" s="64"/>
      <c r="AU602" s="68"/>
      <c r="AV602" s="64"/>
      <c r="BA602" s="66"/>
    </row>
    <row r="603" customFormat="false" ht="15.75" hidden="false" customHeight="false" outlineLevel="0" collapsed="false">
      <c r="A603" s="53"/>
      <c r="E603" s="57"/>
      <c r="L603" s="57"/>
      <c r="M603" s="57"/>
      <c r="N603" s="57"/>
      <c r="O603" s="62"/>
      <c r="U603" s="66"/>
      <c r="Z603" s="57"/>
      <c r="AA603" s="57"/>
      <c r="AB603" s="60"/>
      <c r="AC603" s="60"/>
      <c r="AD603" s="61"/>
      <c r="AF603" s="62"/>
      <c r="AG603" s="66"/>
      <c r="AH603" s="64"/>
      <c r="AI603" s="57"/>
      <c r="AO603" s="68"/>
      <c r="AP603" s="64"/>
      <c r="AU603" s="68"/>
      <c r="AV603" s="64"/>
      <c r="BA603" s="66"/>
    </row>
    <row r="604" customFormat="false" ht="15.75" hidden="false" customHeight="false" outlineLevel="0" collapsed="false">
      <c r="A604" s="53"/>
      <c r="E604" s="57"/>
      <c r="L604" s="57"/>
      <c r="M604" s="57"/>
      <c r="N604" s="57"/>
      <c r="O604" s="62"/>
      <c r="U604" s="66"/>
      <c r="Z604" s="57"/>
      <c r="AA604" s="57"/>
      <c r="AB604" s="60"/>
      <c r="AC604" s="60"/>
      <c r="AD604" s="61"/>
      <c r="AF604" s="62"/>
      <c r="AG604" s="66"/>
      <c r="AH604" s="64"/>
      <c r="AI604" s="57"/>
      <c r="AO604" s="68"/>
      <c r="AP604" s="64"/>
      <c r="AU604" s="68"/>
      <c r="AV604" s="64"/>
      <c r="BA604" s="66"/>
    </row>
    <row r="605" customFormat="false" ht="15.75" hidden="false" customHeight="false" outlineLevel="0" collapsed="false">
      <c r="A605" s="53"/>
      <c r="E605" s="57"/>
      <c r="L605" s="57"/>
      <c r="M605" s="57"/>
      <c r="N605" s="57"/>
      <c r="O605" s="62"/>
      <c r="U605" s="66"/>
      <c r="Z605" s="57"/>
      <c r="AA605" s="57"/>
      <c r="AB605" s="60"/>
      <c r="AC605" s="60"/>
      <c r="AD605" s="61"/>
      <c r="AF605" s="62"/>
      <c r="AG605" s="66"/>
      <c r="AH605" s="64"/>
      <c r="AI605" s="57"/>
      <c r="AO605" s="68"/>
      <c r="AP605" s="64"/>
      <c r="AU605" s="68"/>
      <c r="AV605" s="64"/>
      <c r="BA605" s="66"/>
    </row>
    <row r="606" customFormat="false" ht="15.75" hidden="false" customHeight="false" outlineLevel="0" collapsed="false">
      <c r="A606" s="53"/>
      <c r="E606" s="57"/>
      <c r="L606" s="57"/>
      <c r="M606" s="57"/>
      <c r="N606" s="57"/>
      <c r="O606" s="62"/>
      <c r="U606" s="66"/>
      <c r="Z606" s="57"/>
      <c r="AA606" s="57"/>
      <c r="AB606" s="60"/>
      <c r="AC606" s="60"/>
      <c r="AD606" s="61"/>
      <c r="AF606" s="62"/>
      <c r="AG606" s="66"/>
      <c r="AH606" s="64"/>
      <c r="AI606" s="57"/>
      <c r="AO606" s="68"/>
      <c r="AP606" s="64"/>
      <c r="AU606" s="68"/>
      <c r="AV606" s="64"/>
      <c r="BA606" s="66"/>
    </row>
    <row r="607" customFormat="false" ht="15.75" hidden="false" customHeight="false" outlineLevel="0" collapsed="false">
      <c r="A607" s="53"/>
      <c r="E607" s="57"/>
      <c r="L607" s="57"/>
      <c r="M607" s="57"/>
      <c r="N607" s="57"/>
      <c r="O607" s="62"/>
      <c r="U607" s="66"/>
      <c r="Z607" s="57"/>
      <c r="AA607" s="57"/>
      <c r="AB607" s="60"/>
      <c r="AC607" s="60"/>
      <c r="AD607" s="61"/>
      <c r="AF607" s="62"/>
      <c r="AG607" s="66"/>
      <c r="AH607" s="64"/>
      <c r="AI607" s="57"/>
      <c r="AO607" s="68"/>
      <c r="AP607" s="64"/>
      <c r="AU607" s="68"/>
      <c r="AV607" s="64"/>
      <c r="BA607" s="66"/>
    </row>
    <row r="608" customFormat="false" ht="15.75" hidden="false" customHeight="false" outlineLevel="0" collapsed="false">
      <c r="A608" s="53"/>
      <c r="E608" s="57"/>
      <c r="L608" s="57"/>
      <c r="M608" s="57"/>
      <c r="N608" s="57"/>
      <c r="O608" s="62"/>
      <c r="U608" s="66"/>
      <c r="Z608" s="57"/>
      <c r="AA608" s="57"/>
      <c r="AB608" s="60"/>
      <c r="AC608" s="60"/>
      <c r="AD608" s="61"/>
      <c r="AF608" s="62"/>
      <c r="AG608" s="66"/>
      <c r="AH608" s="64"/>
      <c r="AI608" s="57"/>
      <c r="AO608" s="68"/>
      <c r="AP608" s="64"/>
      <c r="AU608" s="68"/>
      <c r="AV608" s="64"/>
      <c r="BA608" s="66"/>
    </row>
    <row r="609" customFormat="false" ht="15.75" hidden="false" customHeight="false" outlineLevel="0" collapsed="false">
      <c r="A609" s="53"/>
      <c r="E609" s="57"/>
      <c r="L609" s="57"/>
      <c r="M609" s="57"/>
      <c r="N609" s="57"/>
      <c r="O609" s="62"/>
      <c r="U609" s="66"/>
      <c r="Z609" s="57"/>
      <c r="AA609" s="57"/>
      <c r="AB609" s="60"/>
      <c r="AC609" s="60"/>
      <c r="AD609" s="61"/>
      <c r="AF609" s="62"/>
      <c r="AG609" s="66"/>
      <c r="AH609" s="64"/>
      <c r="AI609" s="57"/>
      <c r="AO609" s="68"/>
      <c r="AP609" s="64"/>
      <c r="AU609" s="68"/>
      <c r="AV609" s="64"/>
      <c r="BA609" s="66"/>
    </row>
    <row r="610" customFormat="false" ht="15.75" hidden="false" customHeight="false" outlineLevel="0" collapsed="false">
      <c r="A610" s="53"/>
      <c r="E610" s="57"/>
      <c r="L610" s="57"/>
      <c r="M610" s="57"/>
      <c r="N610" s="57"/>
      <c r="O610" s="62"/>
      <c r="U610" s="66"/>
      <c r="Z610" s="57"/>
      <c r="AA610" s="57"/>
      <c r="AB610" s="60"/>
      <c r="AC610" s="60"/>
      <c r="AD610" s="61"/>
      <c r="AF610" s="62"/>
      <c r="AG610" s="66"/>
      <c r="AH610" s="64"/>
      <c r="AI610" s="57"/>
      <c r="AO610" s="68"/>
      <c r="AP610" s="64"/>
      <c r="AU610" s="68"/>
      <c r="AV610" s="64"/>
      <c r="BA610" s="66"/>
    </row>
    <row r="611" customFormat="false" ht="15.75" hidden="false" customHeight="false" outlineLevel="0" collapsed="false">
      <c r="A611" s="53"/>
      <c r="E611" s="57"/>
      <c r="L611" s="57"/>
      <c r="M611" s="57"/>
      <c r="N611" s="57"/>
      <c r="O611" s="62"/>
      <c r="U611" s="66"/>
      <c r="Z611" s="57"/>
      <c r="AA611" s="57"/>
      <c r="AB611" s="60"/>
      <c r="AC611" s="60"/>
      <c r="AD611" s="61"/>
      <c r="AF611" s="62"/>
      <c r="AG611" s="66"/>
      <c r="AH611" s="64"/>
      <c r="AI611" s="57"/>
      <c r="AO611" s="68"/>
      <c r="AP611" s="64"/>
      <c r="AU611" s="68"/>
      <c r="AV611" s="64"/>
      <c r="BA611" s="66"/>
    </row>
    <row r="612" customFormat="false" ht="15.75" hidden="false" customHeight="false" outlineLevel="0" collapsed="false">
      <c r="A612" s="53"/>
      <c r="E612" s="57"/>
      <c r="L612" s="57"/>
      <c r="M612" s="57"/>
      <c r="N612" s="57"/>
      <c r="O612" s="62"/>
      <c r="U612" s="66"/>
      <c r="Z612" s="57"/>
      <c r="AA612" s="57"/>
      <c r="AB612" s="60"/>
      <c r="AC612" s="60"/>
      <c r="AD612" s="61"/>
      <c r="AF612" s="62"/>
      <c r="AG612" s="66"/>
      <c r="AH612" s="64"/>
      <c r="AI612" s="57"/>
      <c r="AO612" s="68"/>
      <c r="AP612" s="64"/>
      <c r="AU612" s="68"/>
      <c r="AV612" s="64"/>
      <c r="BA612" s="66"/>
    </row>
    <row r="613" customFormat="false" ht="15.75" hidden="false" customHeight="false" outlineLevel="0" collapsed="false">
      <c r="A613" s="53"/>
      <c r="E613" s="57"/>
      <c r="L613" s="57"/>
      <c r="M613" s="57"/>
      <c r="N613" s="57"/>
      <c r="O613" s="62"/>
      <c r="U613" s="66"/>
      <c r="Z613" s="57"/>
      <c r="AA613" s="57"/>
      <c r="AB613" s="60"/>
      <c r="AC613" s="60"/>
      <c r="AD613" s="61"/>
      <c r="AF613" s="62"/>
      <c r="AG613" s="66"/>
      <c r="AH613" s="64"/>
      <c r="AI613" s="57"/>
      <c r="AO613" s="68"/>
      <c r="AP613" s="64"/>
      <c r="AU613" s="68"/>
      <c r="AV613" s="64"/>
      <c r="BA613" s="66"/>
    </row>
    <row r="614" customFormat="false" ht="15.75" hidden="false" customHeight="false" outlineLevel="0" collapsed="false">
      <c r="A614" s="53"/>
      <c r="E614" s="57"/>
      <c r="L614" s="57"/>
      <c r="M614" s="57"/>
      <c r="N614" s="57"/>
      <c r="O614" s="62"/>
      <c r="U614" s="66"/>
      <c r="Z614" s="57"/>
      <c r="AA614" s="57"/>
      <c r="AB614" s="60"/>
      <c r="AC614" s="60"/>
      <c r="AD614" s="61"/>
      <c r="AF614" s="62"/>
      <c r="AG614" s="66"/>
      <c r="AH614" s="64"/>
      <c r="AI614" s="57"/>
      <c r="AO614" s="68"/>
      <c r="AP614" s="64"/>
      <c r="AU614" s="68"/>
      <c r="AV614" s="64"/>
      <c r="BA614" s="66"/>
    </row>
    <row r="615" customFormat="false" ht="15.75" hidden="false" customHeight="false" outlineLevel="0" collapsed="false">
      <c r="A615" s="53"/>
      <c r="E615" s="57"/>
      <c r="L615" s="57"/>
      <c r="M615" s="57"/>
      <c r="N615" s="57"/>
      <c r="O615" s="62"/>
      <c r="U615" s="66"/>
      <c r="Z615" s="57"/>
      <c r="AA615" s="57"/>
      <c r="AB615" s="60"/>
      <c r="AC615" s="60"/>
      <c r="AD615" s="61"/>
      <c r="AF615" s="62"/>
      <c r="AG615" s="66"/>
      <c r="AH615" s="64"/>
      <c r="AI615" s="57"/>
      <c r="AO615" s="68"/>
      <c r="AP615" s="64"/>
      <c r="AU615" s="68"/>
      <c r="AV615" s="64"/>
      <c r="BA615" s="66"/>
    </row>
    <row r="616" customFormat="false" ht="15.75" hidden="false" customHeight="false" outlineLevel="0" collapsed="false">
      <c r="A616" s="53"/>
      <c r="E616" s="57"/>
      <c r="L616" s="57"/>
      <c r="M616" s="57"/>
      <c r="N616" s="57"/>
      <c r="O616" s="62"/>
      <c r="U616" s="66"/>
      <c r="Z616" s="57"/>
      <c r="AA616" s="57"/>
      <c r="AB616" s="60"/>
      <c r="AC616" s="60"/>
      <c r="AD616" s="61"/>
      <c r="AF616" s="62"/>
      <c r="AG616" s="66"/>
      <c r="AH616" s="64"/>
      <c r="AI616" s="57"/>
      <c r="AO616" s="68"/>
      <c r="AP616" s="64"/>
      <c r="AU616" s="68"/>
      <c r="AV616" s="64"/>
      <c r="BA616" s="66"/>
    </row>
    <row r="617" customFormat="false" ht="15.75" hidden="false" customHeight="false" outlineLevel="0" collapsed="false">
      <c r="A617" s="53"/>
      <c r="E617" s="57"/>
      <c r="L617" s="57"/>
      <c r="M617" s="57"/>
      <c r="N617" s="57"/>
      <c r="O617" s="62"/>
      <c r="U617" s="66"/>
      <c r="Z617" s="57"/>
      <c r="AA617" s="57"/>
      <c r="AB617" s="60"/>
      <c r="AC617" s="60"/>
      <c r="AD617" s="61"/>
      <c r="AF617" s="62"/>
      <c r="AG617" s="66"/>
      <c r="AH617" s="64"/>
      <c r="AI617" s="57"/>
      <c r="AO617" s="68"/>
      <c r="AP617" s="64"/>
      <c r="AU617" s="68"/>
      <c r="AV617" s="64"/>
      <c r="BA617" s="66"/>
    </row>
    <row r="618" customFormat="false" ht="15.75" hidden="false" customHeight="false" outlineLevel="0" collapsed="false">
      <c r="A618" s="53"/>
      <c r="E618" s="57"/>
      <c r="L618" s="57"/>
      <c r="M618" s="57"/>
      <c r="N618" s="57"/>
      <c r="O618" s="62"/>
      <c r="U618" s="66"/>
      <c r="Z618" s="57"/>
      <c r="AA618" s="57"/>
      <c r="AB618" s="60"/>
      <c r="AC618" s="60"/>
      <c r="AD618" s="61"/>
      <c r="AF618" s="62"/>
      <c r="AG618" s="66"/>
      <c r="AH618" s="64"/>
      <c r="AI618" s="57"/>
      <c r="AO618" s="68"/>
      <c r="AP618" s="64"/>
      <c r="AU618" s="68"/>
      <c r="AV618" s="64"/>
      <c r="BA618" s="66"/>
    </row>
    <row r="619" customFormat="false" ht="15.75" hidden="false" customHeight="false" outlineLevel="0" collapsed="false">
      <c r="A619" s="53"/>
      <c r="E619" s="57"/>
      <c r="L619" s="57"/>
      <c r="M619" s="57"/>
      <c r="N619" s="57"/>
      <c r="O619" s="62"/>
      <c r="U619" s="66"/>
      <c r="Z619" s="57"/>
      <c r="AA619" s="57"/>
      <c r="AB619" s="60"/>
      <c r="AC619" s="60"/>
      <c r="AD619" s="61"/>
      <c r="AF619" s="62"/>
      <c r="AG619" s="66"/>
      <c r="AH619" s="64"/>
      <c r="AI619" s="57"/>
      <c r="AO619" s="68"/>
      <c r="AP619" s="64"/>
      <c r="AU619" s="68"/>
      <c r="AV619" s="64"/>
      <c r="BA619" s="66"/>
    </row>
    <row r="620" customFormat="false" ht="15.75" hidden="false" customHeight="false" outlineLevel="0" collapsed="false">
      <c r="A620" s="53"/>
      <c r="E620" s="57"/>
      <c r="L620" s="57"/>
      <c r="M620" s="57"/>
      <c r="N620" s="57"/>
      <c r="O620" s="62"/>
      <c r="U620" s="66"/>
      <c r="Z620" s="57"/>
      <c r="AA620" s="57"/>
      <c r="AB620" s="60"/>
      <c r="AC620" s="60"/>
      <c r="AD620" s="61"/>
      <c r="AF620" s="62"/>
      <c r="AG620" s="66"/>
      <c r="AH620" s="64"/>
      <c r="AI620" s="57"/>
      <c r="AO620" s="68"/>
      <c r="AP620" s="64"/>
      <c r="AU620" s="68"/>
      <c r="AV620" s="64"/>
      <c r="BA620" s="66"/>
    </row>
    <row r="621" customFormat="false" ht="15.75" hidden="false" customHeight="false" outlineLevel="0" collapsed="false">
      <c r="A621" s="53"/>
      <c r="E621" s="57"/>
      <c r="L621" s="57"/>
      <c r="M621" s="57"/>
      <c r="N621" s="57"/>
      <c r="O621" s="62"/>
      <c r="U621" s="66"/>
      <c r="Z621" s="57"/>
      <c r="AA621" s="57"/>
      <c r="AB621" s="60"/>
      <c r="AC621" s="60"/>
      <c r="AD621" s="61"/>
      <c r="AF621" s="62"/>
      <c r="AG621" s="66"/>
      <c r="AH621" s="64"/>
      <c r="AI621" s="57"/>
      <c r="AO621" s="68"/>
      <c r="AP621" s="64"/>
      <c r="AU621" s="68"/>
      <c r="AV621" s="64"/>
      <c r="BA621" s="66"/>
    </row>
    <row r="622" customFormat="false" ht="15.75" hidden="false" customHeight="false" outlineLevel="0" collapsed="false">
      <c r="A622" s="53"/>
      <c r="E622" s="57"/>
      <c r="L622" s="57"/>
      <c r="M622" s="57"/>
      <c r="N622" s="57"/>
      <c r="O622" s="62"/>
      <c r="U622" s="66"/>
      <c r="Z622" s="57"/>
      <c r="AA622" s="57"/>
      <c r="AB622" s="60"/>
      <c r="AC622" s="60"/>
      <c r="AD622" s="61"/>
      <c r="AF622" s="62"/>
      <c r="AG622" s="66"/>
      <c r="AH622" s="64"/>
      <c r="AI622" s="57"/>
      <c r="AO622" s="68"/>
      <c r="AP622" s="64"/>
      <c r="AU622" s="68"/>
      <c r="AV622" s="64"/>
      <c r="BA622" s="66"/>
    </row>
    <row r="623" customFormat="false" ht="15.75" hidden="false" customHeight="false" outlineLevel="0" collapsed="false">
      <c r="A623" s="53"/>
      <c r="E623" s="57"/>
      <c r="L623" s="57"/>
      <c r="M623" s="57"/>
      <c r="N623" s="57"/>
      <c r="O623" s="62"/>
      <c r="U623" s="66"/>
      <c r="Z623" s="57"/>
      <c r="AA623" s="57"/>
      <c r="AB623" s="60"/>
      <c r="AC623" s="60"/>
      <c r="AD623" s="61"/>
      <c r="AF623" s="62"/>
      <c r="AG623" s="66"/>
      <c r="AH623" s="64"/>
      <c r="AI623" s="57"/>
      <c r="AO623" s="68"/>
      <c r="AP623" s="64"/>
      <c r="AU623" s="68"/>
      <c r="AV623" s="64"/>
      <c r="BA623" s="66"/>
    </row>
    <row r="624" customFormat="false" ht="15.75" hidden="false" customHeight="false" outlineLevel="0" collapsed="false">
      <c r="A624" s="53"/>
      <c r="E624" s="57"/>
      <c r="L624" s="57"/>
      <c r="M624" s="57"/>
      <c r="N624" s="57"/>
      <c r="O624" s="62"/>
      <c r="U624" s="66"/>
      <c r="Z624" s="57"/>
      <c r="AA624" s="57"/>
      <c r="AB624" s="60"/>
      <c r="AC624" s="60"/>
      <c r="AD624" s="61"/>
      <c r="AF624" s="62"/>
      <c r="AG624" s="66"/>
      <c r="AH624" s="64"/>
      <c r="AI624" s="57"/>
      <c r="AO624" s="68"/>
      <c r="AP624" s="64"/>
      <c r="AU624" s="68"/>
      <c r="AV624" s="64"/>
      <c r="BA624" s="66"/>
    </row>
    <row r="625" customFormat="false" ht="15.75" hidden="false" customHeight="false" outlineLevel="0" collapsed="false">
      <c r="A625" s="53"/>
      <c r="E625" s="57"/>
      <c r="L625" s="57"/>
      <c r="M625" s="57"/>
      <c r="N625" s="57"/>
      <c r="O625" s="62"/>
      <c r="U625" s="66"/>
      <c r="Z625" s="57"/>
      <c r="AA625" s="57"/>
      <c r="AB625" s="60"/>
      <c r="AC625" s="60"/>
      <c r="AD625" s="61"/>
      <c r="AF625" s="62"/>
      <c r="AG625" s="66"/>
      <c r="AH625" s="64"/>
      <c r="AI625" s="57"/>
      <c r="AO625" s="68"/>
      <c r="AP625" s="64"/>
      <c r="AU625" s="68"/>
      <c r="AV625" s="64"/>
      <c r="BA625" s="66"/>
    </row>
    <row r="626" customFormat="false" ht="15.75" hidden="false" customHeight="false" outlineLevel="0" collapsed="false">
      <c r="A626" s="53"/>
      <c r="E626" s="57"/>
      <c r="L626" s="57"/>
      <c r="M626" s="57"/>
      <c r="N626" s="57"/>
      <c r="O626" s="62"/>
      <c r="U626" s="66"/>
      <c r="Z626" s="57"/>
      <c r="AA626" s="57"/>
      <c r="AB626" s="60"/>
      <c r="AC626" s="60"/>
      <c r="AD626" s="61"/>
      <c r="AF626" s="62"/>
      <c r="AG626" s="66"/>
      <c r="AH626" s="64"/>
      <c r="AI626" s="57"/>
      <c r="AO626" s="68"/>
      <c r="AP626" s="64"/>
      <c r="AU626" s="68"/>
      <c r="AV626" s="64"/>
      <c r="BA626" s="66"/>
    </row>
    <row r="627" customFormat="false" ht="15.75" hidden="false" customHeight="false" outlineLevel="0" collapsed="false">
      <c r="A627" s="53"/>
      <c r="E627" s="57"/>
      <c r="L627" s="57"/>
      <c r="M627" s="57"/>
      <c r="N627" s="57"/>
      <c r="O627" s="62"/>
      <c r="U627" s="66"/>
      <c r="Z627" s="57"/>
      <c r="AA627" s="57"/>
      <c r="AB627" s="60"/>
      <c r="AC627" s="60"/>
      <c r="AD627" s="61"/>
      <c r="AF627" s="62"/>
      <c r="AG627" s="66"/>
      <c r="AH627" s="64"/>
      <c r="AI627" s="57"/>
      <c r="AO627" s="68"/>
      <c r="AP627" s="64"/>
      <c r="AU627" s="68"/>
      <c r="AV627" s="64"/>
      <c r="BA627" s="66"/>
    </row>
    <row r="628" customFormat="false" ht="15.75" hidden="false" customHeight="false" outlineLevel="0" collapsed="false">
      <c r="A628" s="53"/>
      <c r="E628" s="57"/>
      <c r="L628" s="57"/>
      <c r="M628" s="57"/>
      <c r="N628" s="57"/>
      <c r="O628" s="62"/>
      <c r="U628" s="66"/>
      <c r="Z628" s="57"/>
      <c r="AA628" s="57"/>
      <c r="AB628" s="60"/>
      <c r="AC628" s="60"/>
      <c r="AD628" s="61"/>
      <c r="AF628" s="62"/>
      <c r="AG628" s="66"/>
      <c r="AH628" s="64"/>
      <c r="AI628" s="57"/>
      <c r="AO628" s="68"/>
      <c r="AP628" s="64"/>
      <c r="AU628" s="68"/>
      <c r="AV628" s="64"/>
      <c r="BA628" s="66"/>
    </row>
    <row r="629" customFormat="false" ht="15.75" hidden="false" customHeight="false" outlineLevel="0" collapsed="false">
      <c r="A629" s="53"/>
      <c r="E629" s="57"/>
      <c r="L629" s="57"/>
      <c r="M629" s="57"/>
      <c r="N629" s="57"/>
      <c r="O629" s="62"/>
      <c r="U629" s="66"/>
      <c r="Z629" s="57"/>
      <c r="AA629" s="57"/>
      <c r="AB629" s="60"/>
      <c r="AC629" s="60"/>
      <c r="AD629" s="61"/>
      <c r="AF629" s="62"/>
      <c r="AG629" s="66"/>
      <c r="AH629" s="64"/>
      <c r="AI629" s="57"/>
      <c r="AO629" s="68"/>
      <c r="AP629" s="64"/>
      <c r="AU629" s="68"/>
      <c r="AV629" s="64"/>
      <c r="BA629" s="66"/>
    </row>
    <row r="630" customFormat="false" ht="15.75" hidden="false" customHeight="false" outlineLevel="0" collapsed="false">
      <c r="A630" s="53"/>
      <c r="E630" s="57"/>
      <c r="L630" s="57"/>
      <c r="M630" s="57"/>
      <c r="N630" s="57"/>
      <c r="O630" s="62"/>
      <c r="U630" s="66"/>
      <c r="Z630" s="57"/>
      <c r="AA630" s="57"/>
      <c r="AB630" s="60"/>
      <c r="AC630" s="60"/>
      <c r="AD630" s="61"/>
      <c r="AF630" s="62"/>
      <c r="AG630" s="66"/>
      <c r="AH630" s="64"/>
      <c r="AI630" s="57"/>
      <c r="AO630" s="68"/>
      <c r="AP630" s="64"/>
      <c r="AU630" s="68"/>
      <c r="AV630" s="64"/>
      <c r="BA630" s="66"/>
    </row>
    <row r="631" customFormat="false" ht="15.75" hidden="false" customHeight="false" outlineLevel="0" collapsed="false">
      <c r="A631" s="53"/>
      <c r="E631" s="57"/>
      <c r="L631" s="57"/>
      <c r="M631" s="57"/>
      <c r="N631" s="57"/>
      <c r="O631" s="62"/>
      <c r="U631" s="66"/>
      <c r="Z631" s="57"/>
      <c r="AA631" s="57"/>
      <c r="AB631" s="60"/>
      <c r="AC631" s="60"/>
      <c r="AD631" s="61"/>
      <c r="AF631" s="62"/>
      <c r="AG631" s="66"/>
      <c r="AH631" s="64"/>
      <c r="AI631" s="57"/>
      <c r="AO631" s="68"/>
      <c r="AP631" s="64"/>
      <c r="AU631" s="68"/>
      <c r="AV631" s="64"/>
      <c r="BA631" s="66"/>
    </row>
    <row r="632" customFormat="false" ht="15.75" hidden="false" customHeight="false" outlineLevel="0" collapsed="false">
      <c r="A632" s="53"/>
      <c r="E632" s="57"/>
      <c r="L632" s="57"/>
      <c r="M632" s="57"/>
      <c r="N632" s="57"/>
      <c r="O632" s="62"/>
      <c r="U632" s="66"/>
      <c r="Z632" s="57"/>
      <c r="AA632" s="57"/>
      <c r="AB632" s="60"/>
      <c r="AC632" s="60"/>
      <c r="AD632" s="61"/>
      <c r="AF632" s="62"/>
      <c r="AG632" s="66"/>
      <c r="AH632" s="64"/>
      <c r="AI632" s="57"/>
      <c r="AO632" s="68"/>
      <c r="AP632" s="64"/>
      <c r="AU632" s="68"/>
      <c r="AV632" s="64"/>
      <c r="BA632" s="66"/>
    </row>
    <row r="633" customFormat="false" ht="15.75" hidden="false" customHeight="false" outlineLevel="0" collapsed="false">
      <c r="A633" s="53"/>
      <c r="E633" s="57"/>
      <c r="L633" s="57"/>
      <c r="M633" s="57"/>
      <c r="N633" s="57"/>
      <c r="O633" s="62"/>
      <c r="U633" s="66"/>
      <c r="Z633" s="57"/>
      <c r="AA633" s="57"/>
      <c r="AB633" s="60"/>
      <c r="AC633" s="60"/>
      <c r="AD633" s="61"/>
      <c r="AF633" s="62"/>
      <c r="AG633" s="66"/>
      <c r="AH633" s="64"/>
      <c r="AI633" s="57"/>
      <c r="AO633" s="68"/>
      <c r="AP633" s="64"/>
      <c r="AU633" s="68"/>
      <c r="AV633" s="64"/>
      <c r="BA633" s="66"/>
    </row>
    <row r="634" customFormat="false" ht="15.75" hidden="false" customHeight="false" outlineLevel="0" collapsed="false">
      <c r="A634" s="53"/>
      <c r="E634" s="57"/>
      <c r="L634" s="57"/>
      <c r="M634" s="57"/>
      <c r="N634" s="57"/>
      <c r="O634" s="62"/>
      <c r="U634" s="66"/>
      <c r="Z634" s="57"/>
      <c r="AA634" s="57"/>
      <c r="AB634" s="60"/>
      <c r="AC634" s="60"/>
      <c r="AD634" s="61"/>
      <c r="AF634" s="62"/>
      <c r="AG634" s="66"/>
      <c r="AH634" s="64"/>
      <c r="AI634" s="57"/>
      <c r="AO634" s="68"/>
      <c r="AP634" s="64"/>
      <c r="AU634" s="68"/>
      <c r="AV634" s="64"/>
      <c r="BA634" s="66"/>
    </row>
    <row r="635" customFormat="false" ht="15.75" hidden="false" customHeight="false" outlineLevel="0" collapsed="false">
      <c r="A635" s="53"/>
      <c r="E635" s="57"/>
      <c r="L635" s="57"/>
      <c r="M635" s="57"/>
      <c r="N635" s="57"/>
      <c r="O635" s="62"/>
      <c r="U635" s="66"/>
      <c r="Z635" s="57"/>
      <c r="AA635" s="57"/>
      <c r="AB635" s="60"/>
      <c r="AC635" s="60"/>
      <c r="AD635" s="61"/>
      <c r="AF635" s="62"/>
      <c r="AG635" s="66"/>
      <c r="AH635" s="64"/>
      <c r="AI635" s="57"/>
      <c r="AO635" s="68"/>
      <c r="AP635" s="64"/>
      <c r="AU635" s="68"/>
      <c r="AV635" s="64"/>
      <c r="BA635" s="66"/>
    </row>
    <row r="636" customFormat="false" ht="15.75" hidden="false" customHeight="false" outlineLevel="0" collapsed="false">
      <c r="A636" s="53"/>
      <c r="E636" s="57"/>
      <c r="L636" s="57"/>
      <c r="M636" s="57"/>
      <c r="N636" s="57"/>
      <c r="O636" s="62"/>
      <c r="U636" s="66"/>
      <c r="Z636" s="57"/>
      <c r="AA636" s="57"/>
      <c r="AB636" s="60"/>
      <c r="AC636" s="60"/>
      <c r="AD636" s="61"/>
      <c r="AF636" s="62"/>
      <c r="AG636" s="66"/>
      <c r="AH636" s="64"/>
      <c r="AI636" s="57"/>
      <c r="AO636" s="68"/>
      <c r="AP636" s="64"/>
      <c r="AU636" s="68"/>
      <c r="AV636" s="64"/>
      <c r="BA636" s="66"/>
    </row>
    <row r="637" customFormat="false" ht="15.75" hidden="false" customHeight="false" outlineLevel="0" collapsed="false">
      <c r="A637" s="53"/>
      <c r="E637" s="57"/>
      <c r="L637" s="57"/>
      <c r="M637" s="57"/>
      <c r="N637" s="57"/>
      <c r="O637" s="62"/>
      <c r="U637" s="66"/>
      <c r="Z637" s="57"/>
      <c r="AA637" s="57"/>
      <c r="AB637" s="60"/>
      <c r="AC637" s="60"/>
      <c r="AD637" s="61"/>
      <c r="AF637" s="62"/>
      <c r="AG637" s="66"/>
      <c r="AH637" s="64"/>
      <c r="AI637" s="57"/>
      <c r="AO637" s="68"/>
      <c r="AP637" s="64"/>
      <c r="AU637" s="68"/>
      <c r="AV637" s="64"/>
      <c r="BA637" s="66"/>
    </row>
    <row r="638" customFormat="false" ht="15.75" hidden="false" customHeight="false" outlineLevel="0" collapsed="false">
      <c r="A638" s="53"/>
      <c r="E638" s="57"/>
      <c r="L638" s="57"/>
      <c r="M638" s="57"/>
      <c r="N638" s="57"/>
      <c r="O638" s="62"/>
      <c r="U638" s="66"/>
      <c r="Z638" s="57"/>
      <c r="AA638" s="57"/>
      <c r="AB638" s="60"/>
      <c r="AC638" s="60"/>
      <c r="AD638" s="61"/>
      <c r="AF638" s="62"/>
      <c r="AG638" s="66"/>
      <c r="AH638" s="64"/>
      <c r="AI638" s="57"/>
      <c r="AO638" s="68"/>
      <c r="AP638" s="64"/>
      <c r="AU638" s="68"/>
      <c r="AV638" s="64"/>
      <c r="BA638" s="66"/>
    </row>
    <row r="639" customFormat="false" ht="15.75" hidden="false" customHeight="false" outlineLevel="0" collapsed="false">
      <c r="A639" s="53"/>
      <c r="E639" s="57"/>
      <c r="L639" s="57"/>
      <c r="M639" s="57"/>
      <c r="N639" s="57"/>
      <c r="O639" s="62"/>
      <c r="U639" s="66"/>
      <c r="Z639" s="57"/>
      <c r="AA639" s="57"/>
      <c r="AB639" s="60"/>
      <c r="AC639" s="60"/>
      <c r="AD639" s="61"/>
      <c r="AF639" s="62"/>
      <c r="AG639" s="66"/>
      <c r="AH639" s="64"/>
      <c r="AI639" s="57"/>
      <c r="AO639" s="68"/>
      <c r="AP639" s="64"/>
      <c r="AU639" s="68"/>
      <c r="AV639" s="64"/>
      <c r="BA639" s="66"/>
    </row>
    <row r="640" customFormat="false" ht="15.75" hidden="false" customHeight="false" outlineLevel="0" collapsed="false">
      <c r="A640" s="53"/>
      <c r="E640" s="57"/>
      <c r="L640" s="57"/>
      <c r="M640" s="57"/>
      <c r="N640" s="57"/>
      <c r="O640" s="62"/>
      <c r="U640" s="66"/>
      <c r="Z640" s="57"/>
      <c r="AA640" s="57"/>
      <c r="AB640" s="60"/>
      <c r="AC640" s="60"/>
      <c r="AD640" s="61"/>
      <c r="AF640" s="62"/>
      <c r="AG640" s="66"/>
      <c r="AH640" s="64"/>
      <c r="AI640" s="57"/>
      <c r="AO640" s="68"/>
      <c r="AP640" s="64"/>
      <c r="AU640" s="68"/>
      <c r="AV640" s="64"/>
      <c r="BA640" s="66"/>
    </row>
    <row r="641" customFormat="false" ht="15.75" hidden="false" customHeight="false" outlineLevel="0" collapsed="false">
      <c r="A641" s="53"/>
      <c r="E641" s="57"/>
      <c r="L641" s="57"/>
      <c r="M641" s="57"/>
      <c r="N641" s="57"/>
      <c r="O641" s="62"/>
      <c r="U641" s="66"/>
      <c r="Z641" s="57"/>
      <c r="AA641" s="57"/>
      <c r="AB641" s="60"/>
      <c r="AC641" s="60"/>
      <c r="AD641" s="61"/>
      <c r="AF641" s="62"/>
      <c r="AG641" s="66"/>
      <c r="AH641" s="64"/>
      <c r="AI641" s="57"/>
      <c r="AO641" s="68"/>
      <c r="AP641" s="64"/>
      <c r="AU641" s="68"/>
      <c r="AV641" s="64"/>
      <c r="BA641" s="66"/>
    </row>
    <row r="642" customFormat="false" ht="15.75" hidden="false" customHeight="false" outlineLevel="0" collapsed="false">
      <c r="A642" s="53"/>
      <c r="E642" s="57"/>
      <c r="L642" s="57"/>
      <c r="M642" s="57"/>
      <c r="N642" s="57"/>
      <c r="O642" s="62"/>
      <c r="U642" s="66"/>
      <c r="Z642" s="57"/>
      <c r="AA642" s="57"/>
      <c r="AB642" s="60"/>
      <c r="AC642" s="60"/>
      <c r="AD642" s="61"/>
      <c r="AF642" s="62"/>
      <c r="AG642" s="66"/>
      <c r="AH642" s="64"/>
      <c r="AI642" s="57"/>
      <c r="AO642" s="68"/>
      <c r="AP642" s="64"/>
      <c r="AU642" s="68"/>
      <c r="AV642" s="64"/>
      <c r="BA642" s="66"/>
    </row>
    <row r="643" customFormat="false" ht="15.75" hidden="false" customHeight="false" outlineLevel="0" collapsed="false">
      <c r="A643" s="53"/>
      <c r="E643" s="57"/>
      <c r="L643" s="57"/>
      <c r="M643" s="57"/>
      <c r="N643" s="57"/>
      <c r="O643" s="62"/>
      <c r="U643" s="66"/>
      <c r="Z643" s="57"/>
      <c r="AA643" s="57"/>
      <c r="AB643" s="60"/>
      <c r="AC643" s="60"/>
      <c r="AD643" s="61"/>
      <c r="AF643" s="62"/>
      <c r="AG643" s="66"/>
      <c r="AH643" s="64"/>
      <c r="AI643" s="57"/>
      <c r="AO643" s="68"/>
      <c r="AP643" s="64"/>
      <c r="AU643" s="68"/>
      <c r="AV643" s="64"/>
      <c r="BA643" s="66"/>
    </row>
    <row r="644" customFormat="false" ht="15.75" hidden="false" customHeight="false" outlineLevel="0" collapsed="false">
      <c r="A644" s="53"/>
      <c r="E644" s="57"/>
      <c r="L644" s="57"/>
      <c r="M644" s="57"/>
      <c r="N644" s="57"/>
      <c r="O644" s="62"/>
      <c r="U644" s="66"/>
      <c r="Z644" s="57"/>
      <c r="AA644" s="57"/>
      <c r="AB644" s="60"/>
      <c r="AC644" s="60"/>
      <c r="AD644" s="61"/>
      <c r="AF644" s="62"/>
      <c r="AG644" s="66"/>
      <c r="AH644" s="64"/>
      <c r="AI644" s="57"/>
      <c r="AO644" s="68"/>
      <c r="AP644" s="64"/>
      <c r="AU644" s="68"/>
      <c r="AV644" s="64"/>
      <c r="BA644" s="66"/>
    </row>
    <row r="645" customFormat="false" ht="15.75" hidden="false" customHeight="false" outlineLevel="0" collapsed="false">
      <c r="A645" s="53"/>
      <c r="E645" s="57"/>
      <c r="L645" s="57"/>
      <c r="M645" s="57"/>
      <c r="N645" s="57"/>
      <c r="O645" s="62"/>
      <c r="U645" s="66"/>
      <c r="Z645" s="57"/>
      <c r="AA645" s="57"/>
      <c r="AB645" s="60"/>
      <c r="AC645" s="60"/>
      <c r="AD645" s="61"/>
      <c r="AF645" s="62"/>
      <c r="AG645" s="66"/>
      <c r="AH645" s="64"/>
      <c r="AI645" s="57"/>
      <c r="AO645" s="68"/>
      <c r="AP645" s="64"/>
      <c r="AU645" s="68"/>
      <c r="AV645" s="64"/>
      <c r="BA645" s="66"/>
    </row>
    <row r="646" customFormat="false" ht="15.75" hidden="false" customHeight="false" outlineLevel="0" collapsed="false">
      <c r="A646" s="53"/>
      <c r="E646" s="57"/>
      <c r="L646" s="57"/>
      <c r="M646" s="57"/>
      <c r="N646" s="57"/>
      <c r="O646" s="62"/>
      <c r="U646" s="66"/>
      <c r="Z646" s="57"/>
      <c r="AA646" s="57"/>
      <c r="AB646" s="60"/>
      <c r="AC646" s="60"/>
      <c r="AD646" s="61"/>
      <c r="AF646" s="62"/>
      <c r="AG646" s="66"/>
      <c r="AH646" s="64"/>
      <c r="AI646" s="57"/>
      <c r="AO646" s="68"/>
      <c r="AP646" s="64"/>
      <c r="AU646" s="68"/>
      <c r="AV646" s="64"/>
      <c r="BA646" s="66"/>
    </row>
    <row r="647" customFormat="false" ht="15.75" hidden="false" customHeight="false" outlineLevel="0" collapsed="false">
      <c r="A647" s="53"/>
      <c r="E647" s="57"/>
      <c r="L647" s="57"/>
      <c r="M647" s="57"/>
      <c r="N647" s="57"/>
      <c r="O647" s="62"/>
      <c r="U647" s="66"/>
      <c r="Z647" s="57"/>
      <c r="AA647" s="57"/>
      <c r="AB647" s="60"/>
      <c r="AC647" s="60"/>
      <c r="AD647" s="61"/>
      <c r="AF647" s="62"/>
      <c r="AG647" s="66"/>
      <c r="AH647" s="64"/>
      <c r="AI647" s="57"/>
      <c r="AO647" s="68"/>
      <c r="AP647" s="64"/>
      <c r="AU647" s="68"/>
      <c r="AV647" s="64"/>
      <c r="BA647" s="66"/>
    </row>
    <row r="648" customFormat="false" ht="15.75" hidden="false" customHeight="false" outlineLevel="0" collapsed="false">
      <c r="A648" s="53"/>
      <c r="E648" s="57"/>
      <c r="L648" s="57"/>
      <c r="M648" s="57"/>
      <c r="N648" s="57"/>
      <c r="O648" s="62"/>
      <c r="U648" s="66"/>
      <c r="Z648" s="57"/>
      <c r="AA648" s="57"/>
      <c r="AB648" s="60"/>
      <c r="AC648" s="60"/>
      <c r="AD648" s="61"/>
      <c r="AF648" s="62"/>
      <c r="AG648" s="66"/>
      <c r="AH648" s="64"/>
      <c r="AI648" s="57"/>
      <c r="AO648" s="68"/>
      <c r="AP648" s="64"/>
      <c r="AU648" s="68"/>
      <c r="AV648" s="64"/>
      <c r="BA648" s="66"/>
    </row>
    <row r="649" customFormat="false" ht="15.75" hidden="false" customHeight="false" outlineLevel="0" collapsed="false">
      <c r="A649" s="53"/>
      <c r="E649" s="57"/>
      <c r="L649" s="57"/>
      <c r="M649" s="57"/>
      <c r="N649" s="57"/>
      <c r="O649" s="62"/>
      <c r="U649" s="66"/>
      <c r="Z649" s="57"/>
      <c r="AA649" s="57"/>
      <c r="AB649" s="60"/>
      <c r="AC649" s="60"/>
      <c r="AD649" s="61"/>
      <c r="AF649" s="62"/>
      <c r="AG649" s="66"/>
      <c r="AH649" s="64"/>
      <c r="AI649" s="57"/>
      <c r="AO649" s="68"/>
      <c r="AP649" s="64"/>
      <c r="AU649" s="68"/>
      <c r="AV649" s="64"/>
      <c r="BA649" s="66"/>
    </row>
    <row r="650" customFormat="false" ht="15.75" hidden="false" customHeight="false" outlineLevel="0" collapsed="false">
      <c r="A650" s="53"/>
      <c r="E650" s="57"/>
      <c r="L650" s="57"/>
      <c r="M650" s="57"/>
      <c r="N650" s="57"/>
      <c r="O650" s="62"/>
      <c r="U650" s="66"/>
      <c r="Z650" s="57"/>
      <c r="AA650" s="57"/>
      <c r="AB650" s="60"/>
      <c r="AC650" s="60"/>
      <c r="AD650" s="61"/>
      <c r="AF650" s="62"/>
      <c r="AG650" s="66"/>
      <c r="AH650" s="64"/>
      <c r="AI650" s="57"/>
      <c r="AO650" s="68"/>
      <c r="AP650" s="64"/>
      <c r="AU650" s="68"/>
      <c r="AV650" s="64"/>
      <c r="BA650" s="66"/>
    </row>
    <row r="651" customFormat="false" ht="15.75" hidden="false" customHeight="false" outlineLevel="0" collapsed="false">
      <c r="A651" s="53"/>
      <c r="E651" s="57"/>
      <c r="L651" s="57"/>
      <c r="M651" s="57"/>
      <c r="N651" s="57"/>
      <c r="O651" s="62"/>
      <c r="U651" s="66"/>
      <c r="Z651" s="57"/>
      <c r="AA651" s="57"/>
      <c r="AB651" s="60"/>
      <c r="AC651" s="60"/>
      <c r="AD651" s="61"/>
      <c r="AF651" s="62"/>
      <c r="AG651" s="66"/>
      <c r="AH651" s="64"/>
      <c r="AI651" s="57"/>
      <c r="AO651" s="68"/>
      <c r="AP651" s="64"/>
      <c r="AU651" s="68"/>
      <c r="AV651" s="64"/>
      <c r="BA651" s="66"/>
    </row>
    <row r="652" customFormat="false" ht="15.75" hidden="false" customHeight="false" outlineLevel="0" collapsed="false">
      <c r="A652" s="53"/>
      <c r="E652" s="57"/>
      <c r="L652" s="57"/>
      <c r="M652" s="57"/>
      <c r="N652" s="57"/>
      <c r="O652" s="62"/>
      <c r="U652" s="66"/>
      <c r="Z652" s="57"/>
      <c r="AA652" s="57"/>
      <c r="AB652" s="60"/>
      <c r="AC652" s="60"/>
      <c r="AD652" s="61"/>
      <c r="AF652" s="62"/>
      <c r="AG652" s="66"/>
      <c r="AH652" s="64"/>
      <c r="AI652" s="57"/>
      <c r="AO652" s="68"/>
      <c r="AP652" s="64"/>
      <c r="AU652" s="68"/>
      <c r="AV652" s="64"/>
      <c r="BA652" s="66"/>
    </row>
    <row r="653" customFormat="false" ht="15.75" hidden="false" customHeight="false" outlineLevel="0" collapsed="false">
      <c r="A653" s="53"/>
      <c r="E653" s="57"/>
      <c r="L653" s="57"/>
      <c r="M653" s="57"/>
      <c r="N653" s="57"/>
      <c r="O653" s="62"/>
      <c r="U653" s="66"/>
      <c r="Z653" s="57"/>
      <c r="AA653" s="57"/>
      <c r="AB653" s="60"/>
      <c r="AC653" s="60"/>
      <c r="AD653" s="61"/>
      <c r="AF653" s="62"/>
      <c r="AG653" s="66"/>
      <c r="AH653" s="64"/>
      <c r="AI653" s="57"/>
      <c r="AO653" s="68"/>
      <c r="AP653" s="64"/>
      <c r="AU653" s="68"/>
      <c r="AV653" s="64"/>
      <c r="BA653" s="66"/>
    </row>
    <row r="654" customFormat="false" ht="15.75" hidden="false" customHeight="false" outlineLevel="0" collapsed="false">
      <c r="A654" s="53"/>
      <c r="E654" s="57"/>
      <c r="L654" s="57"/>
      <c r="M654" s="57"/>
      <c r="N654" s="57"/>
      <c r="O654" s="62"/>
      <c r="U654" s="66"/>
      <c r="Z654" s="57"/>
      <c r="AA654" s="57"/>
      <c r="AB654" s="60"/>
      <c r="AC654" s="60"/>
      <c r="AD654" s="61"/>
      <c r="AF654" s="62"/>
      <c r="AG654" s="66"/>
      <c r="AH654" s="64"/>
      <c r="AI654" s="57"/>
      <c r="AO654" s="68"/>
      <c r="AP654" s="64"/>
      <c r="AU654" s="68"/>
      <c r="AV654" s="64"/>
      <c r="BA654" s="66"/>
    </row>
    <row r="655" customFormat="false" ht="15.75" hidden="false" customHeight="false" outlineLevel="0" collapsed="false">
      <c r="A655" s="53"/>
      <c r="E655" s="57"/>
      <c r="L655" s="57"/>
      <c r="M655" s="57"/>
      <c r="N655" s="57"/>
      <c r="O655" s="62"/>
      <c r="U655" s="66"/>
      <c r="Z655" s="57"/>
      <c r="AA655" s="57"/>
      <c r="AB655" s="60"/>
      <c r="AC655" s="60"/>
      <c r="AD655" s="61"/>
      <c r="AF655" s="62"/>
      <c r="AG655" s="66"/>
      <c r="AH655" s="64"/>
      <c r="AI655" s="57"/>
      <c r="AO655" s="68"/>
      <c r="AP655" s="64"/>
      <c r="AU655" s="68"/>
      <c r="AV655" s="64"/>
      <c r="BA655" s="66"/>
    </row>
    <row r="656" customFormat="false" ht="15.75" hidden="false" customHeight="false" outlineLevel="0" collapsed="false">
      <c r="A656" s="53"/>
      <c r="E656" s="57"/>
      <c r="L656" s="57"/>
      <c r="M656" s="57"/>
      <c r="N656" s="57"/>
      <c r="O656" s="62"/>
      <c r="U656" s="66"/>
      <c r="Z656" s="57"/>
      <c r="AA656" s="57"/>
      <c r="AB656" s="60"/>
      <c r="AC656" s="60"/>
      <c r="AD656" s="61"/>
      <c r="AF656" s="62"/>
      <c r="AG656" s="66"/>
      <c r="AH656" s="64"/>
      <c r="AI656" s="57"/>
      <c r="AO656" s="68"/>
      <c r="AP656" s="64"/>
      <c r="AU656" s="68"/>
      <c r="AV656" s="64"/>
      <c r="BA656" s="66"/>
    </row>
    <row r="657" customFormat="false" ht="15.75" hidden="false" customHeight="false" outlineLevel="0" collapsed="false">
      <c r="A657" s="53"/>
      <c r="E657" s="57"/>
      <c r="L657" s="57"/>
      <c r="M657" s="57"/>
      <c r="N657" s="57"/>
      <c r="O657" s="62"/>
      <c r="U657" s="66"/>
      <c r="Z657" s="57"/>
      <c r="AA657" s="57"/>
      <c r="AB657" s="60"/>
      <c r="AC657" s="60"/>
      <c r="AD657" s="61"/>
      <c r="AF657" s="62"/>
      <c r="AG657" s="66"/>
      <c r="AH657" s="64"/>
      <c r="AI657" s="57"/>
      <c r="AO657" s="68"/>
      <c r="AP657" s="64"/>
      <c r="AU657" s="68"/>
      <c r="AV657" s="64"/>
      <c r="BA657" s="66"/>
    </row>
    <row r="658" customFormat="false" ht="15.75" hidden="false" customHeight="false" outlineLevel="0" collapsed="false">
      <c r="A658" s="53"/>
      <c r="E658" s="57"/>
      <c r="L658" s="57"/>
      <c r="M658" s="57"/>
      <c r="N658" s="57"/>
      <c r="O658" s="62"/>
      <c r="U658" s="66"/>
      <c r="Z658" s="57"/>
      <c r="AA658" s="57"/>
      <c r="AB658" s="60"/>
      <c r="AC658" s="60"/>
      <c r="AD658" s="61"/>
      <c r="AF658" s="62"/>
      <c r="AG658" s="66"/>
      <c r="AH658" s="64"/>
      <c r="AI658" s="57"/>
      <c r="AO658" s="68"/>
      <c r="AP658" s="64"/>
      <c r="AU658" s="68"/>
      <c r="AV658" s="64"/>
      <c r="BA658" s="66"/>
    </row>
    <row r="659" customFormat="false" ht="15.75" hidden="false" customHeight="false" outlineLevel="0" collapsed="false">
      <c r="A659" s="53"/>
      <c r="E659" s="57"/>
      <c r="L659" s="57"/>
      <c r="M659" s="57"/>
      <c r="N659" s="57"/>
      <c r="O659" s="62"/>
      <c r="U659" s="66"/>
      <c r="Z659" s="57"/>
      <c r="AA659" s="57"/>
      <c r="AB659" s="60"/>
      <c r="AC659" s="60"/>
      <c r="AD659" s="61"/>
      <c r="AF659" s="62"/>
      <c r="AG659" s="66"/>
      <c r="AH659" s="64"/>
      <c r="AI659" s="57"/>
      <c r="AO659" s="68"/>
      <c r="AP659" s="64"/>
      <c r="AU659" s="68"/>
      <c r="AV659" s="64"/>
      <c r="BA659" s="66"/>
    </row>
    <row r="660" customFormat="false" ht="15.75" hidden="false" customHeight="false" outlineLevel="0" collapsed="false">
      <c r="A660" s="53"/>
      <c r="E660" s="57"/>
      <c r="L660" s="57"/>
      <c r="M660" s="57"/>
      <c r="N660" s="57"/>
      <c r="O660" s="62"/>
      <c r="U660" s="66"/>
      <c r="Z660" s="57"/>
      <c r="AA660" s="57"/>
      <c r="AB660" s="60"/>
      <c r="AC660" s="60"/>
      <c r="AD660" s="61"/>
      <c r="AF660" s="62"/>
      <c r="AG660" s="66"/>
      <c r="AH660" s="64"/>
      <c r="AI660" s="57"/>
      <c r="AO660" s="68"/>
      <c r="AP660" s="64"/>
      <c r="AU660" s="68"/>
      <c r="AV660" s="64"/>
      <c r="BA660" s="66"/>
    </row>
    <row r="661" customFormat="false" ht="15.75" hidden="false" customHeight="false" outlineLevel="0" collapsed="false">
      <c r="A661" s="53"/>
      <c r="E661" s="57"/>
      <c r="L661" s="57"/>
      <c r="M661" s="57"/>
      <c r="N661" s="57"/>
      <c r="O661" s="62"/>
      <c r="U661" s="66"/>
      <c r="Z661" s="57"/>
      <c r="AA661" s="57"/>
      <c r="AB661" s="60"/>
      <c r="AC661" s="60"/>
      <c r="AD661" s="61"/>
      <c r="AF661" s="62"/>
      <c r="AG661" s="66"/>
      <c r="AH661" s="64"/>
      <c r="AI661" s="57"/>
      <c r="AO661" s="68"/>
      <c r="AP661" s="64"/>
      <c r="AU661" s="68"/>
      <c r="AV661" s="64"/>
      <c r="BA661" s="66"/>
    </row>
    <row r="662" customFormat="false" ht="15.75" hidden="false" customHeight="false" outlineLevel="0" collapsed="false">
      <c r="A662" s="53"/>
      <c r="E662" s="57"/>
      <c r="L662" s="57"/>
      <c r="M662" s="57"/>
      <c r="N662" s="57"/>
      <c r="O662" s="62"/>
      <c r="U662" s="66"/>
      <c r="Z662" s="57"/>
      <c r="AA662" s="57"/>
      <c r="AB662" s="60"/>
      <c r="AC662" s="60"/>
      <c r="AD662" s="61"/>
      <c r="AF662" s="62"/>
      <c r="AG662" s="66"/>
      <c r="AH662" s="64"/>
      <c r="AI662" s="57"/>
      <c r="AO662" s="68"/>
      <c r="AP662" s="64"/>
      <c r="AU662" s="68"/>
      <c r="AV662" s="64"/>
      <c r="BA662" s="66"/>
    </row>
    <row r="663" customFormat="false" ht="15.75" hidden="false" customHeight="false" outlineLevel="0" collapsed="false">
      <c r="A663" s="53"/>
      <c r="E663" s="57"/>
      <c r="L663" s="57"/>
      <c r="M663" s="57"/>
      <c r="N663" s="57"/>
      <c r="O663" s="62"/>
      <c r="U663" s="66"/>
      <c r="Z663" s="57"/>
      <c r="AA663" s="57"/>
      <c r="AB663" s="60"/>
      <c r="AC663" s="60"/>
      <c r="AD663" s="61"/>
      <c r="AF663" s="62"/>
      <c r="AG663" s="66"/>
      <c r="AH663" s="64"/>
      <c r="AI663" s="57"/>
      <c r="AO663" s="68"/>
      <c r="AP663" s="64"/>
      <c r="AU663" s="68"/>
      <c r="AV663" s="64"/>
      <c r="BA663" s="66"/>
    </row>
    <row r="664" customFormat="false" ht="15.75" hidden="false" customHeight="false" outlineLevel="0" collapsed="false">
      <c r="A664" s="53"/>
      <c r="E664" s="57"/>
      <c r="L664" s="57"/>
      <c r="M664" s="57"/>
      <c r="N664" s="57"/>
      <c r="O664" s="62"/>
      <c r="U664" s="66"/>
      <c r="Z664" s="57"/>
      <c r="AA664" s="57"/>
      <c r="AB664" s="60"/>
      <c r="AC664" s="60"/>
      <c r="AD664" s="61"/>
      <c r="AF664" s="62"/>
      <c r="AG664" s="66"/>
      <c r="AH664" s="64"/>
      <c r="AI664" s="57"/>
      <c r="AO664" s="68"/>
      <c r="AP664" s="64"/>
      <c r="AU664" s="68"/>
      <c r="AV664" s="64"/>
      <c r="BA664" s="66"/>
    </row>
    <row r="665" customFormat="false" ht="15.75" hidden="false" customHeight="false" outlineLevel="0" collapsed="false">
      <c r="A665" s="53"/>
      <c r="E665" s="57"/>
      <c r="L665" s="57"/>
      <c r="M665" s="57"/>
      <c r="N665" s="57"/>
      <c r="O665" s="62"/>
      <c r="U665" s="66"/>
      <c r="Z665" s="57"/>
      <c r="AA665" s="57"/>
      <c r="AB665" s="60"/>
      <c r="AC665" s="60"/>
      <c r="AD665" s="61"/>
      <c r="AF665" s="62"/>
      <c r="AG665" s="66"/>
      <c r="AH665" s="64"/>
      <c r="AI665" s="57"/>
      <c r="AO665" s="68"/>
      <c r="AP665" s="64"/>
      <c r="AU665" s="68"/>
      <c r="AV665" s="64"/>
      <c r="BA665" s="66"/>
    </row>
    <row r="666" customFormat="false" ht="15.75" hidden="false" customHeight="false" outlineLevel="0" collapsed="false">
      <c r="A666" s="53"/>
      <c r="E666" s="57"/>
      <c r="L666" s="57"/>
      <c r="M666" s="57"/>
      <c r="N666" s="57"/>
      <c r="O666" s="62"/>
      <c r="U666" s="66"/>
      <c r="Z666" s="57"/>
      <c r="AA666" s="57"/>
      <c r="AB666" s="60"/>
      <c r="AC666" s="60"/>
      <c r="AD666" s="61"/>
      <c r="AF666" s="62"/>
      <c r="AG666" s="66"/>
      <c r="AH666" s="64"/>
      <c r="AI666" s="57"/>
      <c r="AO666" s="68"/>
      <c r="AP666" s="64"/>
      <c r="AU666" s="68"/>
      <c r="AV666" s="64"/>
      <c r="BA666" s="66"/>
    </row>
    <row r="667" customFormat="false" ht="15.75" hidden="false" customHeight="false" outlineLevel="0" collapsed="false">
      <c r="A667" s="53"/>
      <c r="E667" s="57"/>
      <c r="L667" s="57"/>
      <c r="M667" s="57"/>
      <c r="N667" s="57"/>
      <c r="O667" s="62"/>
      <c r="U667" s="66"/>
      <c r="Z667" s="57"/>
      <c r="AA667" s="57"/>
      <c r="AB667" s="60"/>
      <c r="AC667" s="60"/>
      <c r="AD667" s="61"/>
      <c r="AF667" s="62"/>
      <c r="AG667" s="66"/>
      <c r="AH667" s="64"/>
      <c r="AI667" s="57"/>
      <c r="AO667" s="68"/>
      <c r="AP667" s="64"/>
      <c r="AU667" s="68"/>
      <c r="AV667" s="64"/>
      <c r="BA667" s="66"/>
    </row>
    <row r="668" customFormat="false" ht="15.75" hidden="false" customHeight="false" outlineLevel="0" collapsed="false">
      <c r="A668" s="53"/>
      <c r="E668" s="57"/>
      <c r="L668" s="57"/>
      <c r="M668" s="57"/>
      <c r="N668" s="57"/>
      <c r="O668" s="62"/>
      <c r="U668" s="66"/>
      <c r="Z668" s="57"/>
      <c r="AA668" s="57"/>
      <c r="AB668" s="60"/>
      <c r="AC668" s="60"/>
      <c r="AD668" s="61"/>
      <c r="AF668" s="62"/>
      <c r="AG668" s="66"/>
      <c r="AH668" s="64"/>
      <c r="AI668" s="57"/>
      <c r="AO668" s="68"/>
      <c r="AP668" s="64"/>
      <c r="AU668" s="68"/>
      <c r="AV668" s="64"/>
      <c r="BA668" s="66"/>
    </row>
    <row r="669" customFormat="false" ht="15.75" hidden="false" customHeight="false" outlineLevel="0" collapsed="false">
      <c r="A669" s="53"/>
      <c r="E669" s="57"/>
      <c r="L669" s="57"/>
      <c r="M669" s="57"/>
      <c r="N669" s="57"/>
      <c r="O669" s="62"/>
      <c r="U669" s="66"/>
      <c r="Z669" s="57"/>
      <c r="AA669" s="57"/>
      <c r="AB669" s="60"/>
      <c r="AC669" s="60"/>
      <c r="AD669" s="61"/>
      <c r="AF669" s="62"/>
      <c r="AG669" s="66"/>
      <c r="AH669" s="64"/>
      <c r="AI669" s="57"/>
      <c r="AO669" s="68"/>
      <c r="AP669" s="64"/>
      <c r="AU669" s="68"/>
      <c r="AV669" s="64"/>
      <c r="BA669" s="66"/>
    </row>
    <row r="670" customFormat="false" ht="15.75" hidden="false" customHeight="false" outlineLevel="0" collapsed="false">
      <c r="A670" s="53"/>
      <c r="E670" s="57"/>
      <c r="L670" s="57"/>
      <c r="M670" s="57"/>
      <c r="N670" s="57"/>
      <c r="O670" s="62"/>
      <c r="U670" s="66"/>
      <c r="Z670" s="57"/>
      <c r="AA670" s="57"/>
      <c r="AB670" s="60"/>
      <c r="AC670" s="60"/>
      <c r="AD670" s="61"/>
      <c r="AF670" s="62"/>
      <c r="AG670" s="66"/>
      <c r="AH670" s="64"/>
      <c r="AI670" s="57"/>
      <c r="AO670" s="68"/>
      <c r="AP670" s="64"/>
      <c r="AU670" s="68"/>
      <c r="AV670" s="64"/>
      <c r="BA670" s="66"/>
    </row>
    <row r="671" customFormat="false" ht="15.75" hidden="false" customHeight="false" outlineLevel="0" collapsed="false">
      <c r="A671" s="53"/>
      <c r="E671" s="57"/>
      <c r="L671" s="57"/>
      <c r="M671" s="57"/>
      <c r="N671" s="57"/>
      <c r="O671" s="62"/>
      <c r="U671" s="66"/>
      <c r="Z671" s="57"/>
      <c r="AA671" s="57"/>
      <c r="AB671" s="60"/>
      <c r="AC671" s="60"/>
      <c r="AD671" s="61"/>
      <c r="AF671" s="62"/>
      <c r="AG671" s="66"/>
      <c r="AH671" s="64"/>
      <c r="AI671" s="57"/>
      <c r="AO671" s="68"/>
      <c r="AP671" s="64"/>
      <c r="AU671" s="68"/>
      <c r="AV671" s="64"/>
      <c r="BA671" s="66"/>
    </row>
    <row r="672" customFormat="false" ht="15.75" hidden="false" customHeight="false" outlineLevel="0" collapsed="false">
      <c r="A672" s="53"/>
      <c r="E672" s="57"/>
      <c r="L672" s="57"/>
      <c r="M672" s="57"/>
      <c r="N672" s="57"/>
      <c r="O672" s="62"/>
      <c r="U672" s="66"/>
      <c r="Z672" s="57"/>
      <c r="AA672" s="57"/>
      <c r="AB672" s="60"/>
      <c r="AC672" s="60"/>
      <c r="AD672" s="61"/>
      <c r="AF672" s="62"/>
      <c r="AG672" s="66"/>
      <c r="AH672" s="64"/>
      <c r="AI672" s="57"/>
      <c r="AO672" s="68"/>
      <c r="AP672" s="64"/>
      <c r="AU672" s="68"/>
      <c r="AV672" s="64"/>
      <c r="BA672" s="66"/>
    </row>
    <row r="673" customFormat="false" ht="15.75" hidden="false" customHeight="false" outlineLevel="0" collapsed="false">
      <c r="A673" s="53"/>
      <c r="E673" s="57"/>
      <c r="L673" s="57"/>
      <c r="M673" s="57"/>
      <c r="N673" s="57"/>
      <c r="O673" s="62"/>
      <c r="U673" s="66"/>
      <c r="Z673" s="57"/>
      <c r="AA673" s="57"/>
      <c r="AB673" s="60"/>
      <c r="AC673" s="60"/>
      <c r="AD673" s="61"/>
      <c r="AF673" s="62"/>
      <c r="AG673" s="66"/>
      <c r="AH673" s="64"/>
      <c r="AI673" s="57"/>
      <c r="AO673" s="68"/>
      <c r="AP673" s="64"/>
      <c r="AU673" s="68"/>
      <c r="AV673" s="64"/>
      <c r="BA673" s="66"/>
    </row>
    <row r="674" customFormat="false" ht="15.75" hidden="false" customHeight="false" outlineLevel="0" collapsed="false">
      <c r="A674" s="53"/>
      <c r="E674" s="57"/>
      <c r="L674" s="57"/>
      <c r="M674" s="57"/>
      <c r="N674" s="57"/>
      <c r="O674" s="62"/>
      <c r="U674" s="66"/>
      <c r="Z674" s="57"/>
      <c r="AA674" s="57"/>
      <c r="AB674" s="60"/>
      <c r="AC674" s="60"/>
      <c r="AD674" s="61"/>
      <c r="AF674" s="62"/>
      <c r="AG674" s="66"/>
      <c r="AH674" s="64"/>
      <c r="AI674" s="57"/>
      <c r="AO674" s="68"/>
      <c r="AP674" s="64"/>
      <c r="AU674" s="68"/>
      <c r="AV674" s="64"/>
      <c r="BA674" s="66"/>
    </row>
    <row r="675" customFormat="false" ht="15.75" hidden="false" customHeight="false" outlineLevel="0" collapsed="false">
      <c r="A675" s="53"/>
      <c r="E675" s="57"/>
      <c r="L675" s="57"/>
      <c r="M675" s="57"/>
      <c r="N675" s="57"/>
      <c r="O675" s="62"/>
      <c r="U675" s="66"/>
      <c r="Z675" s="57"/>
      <c r="AA675" s="57"/>
      <c r="AB675" s="60"/>
      <c r="AC675" s="60"/>
      <c r="AD675" s="61"/>
      <c r="AF675" s="62"/>
      <c r="AG675" s="66"/>
      <c r="AH675" s="64"/>
      <c r="AI675" s="57"/>
      <c r="AO675" s="68"/>
      <c r="AP675" s="64"/>
      <c r="AU675" s="68"/>
      <c r="AV675" s="64"/>
      <c r="BA675" s="66"/>
    </row>
    <row r="676" customFormat="false" ht="15.75" hidden="false" customHeight="false" outlineLevel="0" collapsed="false">
      <c r="A676" s="53"/>
      <c r="E676" s="57"/>
      <c r="L676" s="57"/>
      <c r="M676" s="57"/>
      <c r="N676" s="57"/>
      <c r="O676" s="62"/>
      <c r="U676" s="66"/>
      <c r="Z676" s="57"/>
      <c r="AA676" s="57"/>
      <c r="AB676" s="60"/>
      <c r="AC676" s="60"/>
      <c r="AD676" s="61"/>
      <c r="AF676" s="62"/>
      <c r="AG676" s="66"/>
      <c r="AH676" s="64"/>
      <c r="AI676" s="57"/>
      <c r="AO676" s="68"/>
      <c r="AP676" s="64"/>
      <c r="AU676" s="68"/>
      <c r="AV676" s="64"/>
      <c r="BA676" s="66"/>
    </row>
    <row r="677" customFormat="false" ht="15.75" hidden="false" customHeight="false" outlineLevel="0" collapsed="false">
      <c r="A677" s="53"/>
      <c r="E677" s="57"/>
      <c r="L677" s="57"/>
      <c r="M677" s="57"/>
      <c r="N677" s="57"/>
      <c r="O677" s="62"/>
      <c r="U677" s="66"/>
      <c r="Z677" s="57"/>
      <c r="AA677" s="57"/>
      <c r="AB677" s="60"/>
      <c r="AC677" s="60"/>
      <c r="AD677" s="61"/>
      <c r="AF677" s="62"/>
      <c r="AG677" s="66"/>
      <c r="AH677" s="64"/>
      <c r="AI677" s="57"/>
      <c r="AO677" s="68"/>
      <c r="AP677" s="64"/>
      <c r="AU677" s="68"/>
      <c r="AV677" s="64"/>
      <c r="BA677" s="66"/>
    </row>
    <row r="678" customFormat="false" ht="15.75" hidden="false" customHeight="false" outlineLevel="0" collapsed="false">
      <c r="A678" s="53"/>
      <c r="E678" s="57"/>
      <c r="L678" s="57"/>
      <c r="M678" s="57"/>
      <c r="N678" s="57"/>
      <c r="O678" s="62"/>
      <c r="U678" s="66"/>
      <c r="Z678" s="57"/>
      <c r="AA678" s="57"/>
      <c r="AB678" s="60"/>
      <c r="AC678" s="60"/>
      <c r="AD678" s="61"/>
      <c r="AF678" s="62"/>
      <c r="AG678" s="66"/>
      <c r="AH678" s="64"/>
      <c r="AI678" s="57"/>
      <c r="AO678" s="68"/>
      <c r="AP678" s="64"/>
      <c r="AU678" s="68"/>
      <c r="AV678" s="64"/>
      <c r="BA678" s="66"/>
    </row>
    <row r="679" customFormat="false" ht="15.75" hidden="false" customHeight="false" outlineLevel="0" collapsed="false">
      <c r="A679" s="53"/>
      <c r="E679" s="57"/>
      <c r="L679" s="57"/>
      <c r="M679" s="57"/>
      <c r="N679" s="57"/>
      <c r="O679" s="62"/>
      <c r="U679" s="66"/>
      <c r="Z679" s="57"/>
      <c r="AA679" s="57"/>
      <c r="AB679" s="60"/>
      <c r="AC679" s="60"/>
      <c r="AD679" s="61"/>
      <c r="AF679" s="62"/>
      <c r="AG679" s="66"/>
      <c r="AH679" s="64"/>
      <c r="AI679" s="57"/>
      <c r="AO679" s="68"/>
      <c r="AP679" s="64"/>
      <c r="AU679" s="68"/>
      <c r="AV679" s="64"/>
      <c r="BA679" s="66"/>
    </row>
    <row r="680" customFormat="false" ht="15.75" hidden="false" customHeight="false" outlineLevel="0" collapsed="false">
      <c r="A680" s="53"/>
      <c r="E680" s="57"/>
      <c r="L680" s="57"/>
      <c r="M680" s="57"/>
      <c r="N680" s="57"/>
      <c r="O680" s="62"/>
      <c r="U680" s="66"/>
      <c r="Z680" s="57"/>
      <c r="AA680" s="57"/>
      <c r="AB680" s="60"/>
      <c r="AC680" s="60"/>
      <c r="AD680" s="61"/>
      <c r="AF680" s="62"/>
      <c r="AG680" s="66"/>
      <c r="AH680" s="64"/>
      <c r="AI680" s="57"/>
      <c r="AO680" s="68"/>
      <c r="AP680" s="64"/>
      <c r="AU680" s="68"/>
      <c r="AV680" s="64"/>
      <c r="BA680" s="66"/>
    </row>
    <row r="681" customFormat="false" ht="15.75" hidden="false" customHeight="false" outlineLevel="0" collapsed="false">
      <c r="A681" s="53"/>
      <c r="E681" s="57"/>
      <c r="L681" s="57"/>
      <c r="M681" s="57"/>
      <c r="N681" s="57"/>
      <c r="O681" s="62"/>
      <c r="U681" s="66"/>
      <c r="Z681" s="57"/>
      <c r="AA681" s="57"/>
      <c r="AB681" s="60"/>
      <c r="AC681" s="60"/>
      <c r="AD681" s="61"/>
      <c r="AF681" s="62"/>
      <c r="AG681" s="66"/>
      <c r="AH681" s="64"/>
      <c r="AI681" s="57"/>
      <c r="AO681" s="68"/>
      <c r="AP681" s="64"/>
      <c r="AU681" s="68"/>
      <c r="AV681" s="64"/>
      <c r="BA681" s="66"/>
    </row>
    <row r="682" customFormat="false" ht="15.75" hidden="false" customHeight="false" outlineLevel="0" collapsed="false">
      <c r="A682" s="53"/>
      <c r="E682" s="57"/>
      <c r="L682" s="57"/>
      <c r="M682" s="57"/>
      <c r="N682" s="57"/>
      <c r="O682" s="62"/>
      <c r="U682" s="66"/>
      <c r="Z682" s="57"/>
      <c r="AA682" s="57"/>
      <c r="AB682" s="60"/>
      <c r="AC682" s="60"/>
      <c r="AD682" s="61"/>
      <c r="AF682" s="62"/>
      <c r="AG682" s="66"/>
      <c r="AH682" s="64"/>
      <c r="AI682" s="57"/>
      <c r="AO682" s="68"/>
      <c r="AP682" s="64"/>
      <c r="AU682" s="68"/>
      <c r="AV682" s="64"/>
      <c r="BA682" s="66"/>
    </row>
    <row r="683" customFormat="false" ht="15.75" hidden="false" customHeight="false" outlineLevel="0" collapsed="false">
      <c r="A683" s="53"/>
      <c r="E683" s="57"/>
      <c r="L683" s="57"/>
      <c r="M683" s="57"/>
      <c r="N683" s="57"/>
      <c r="O683" s="62"/>
      <c r="U683" s="66"/>
      <c r="Z683" s="57"/>
      <c r="AA683" s="57"/>
      <c r="AB683" s="60"/>
      <c r="AC683" s="60"/>
      <c r="AD683" s="61"/>
      <c r="AF683" s="62"/>
      <c r="AG683" s="66"/>
      <c r="AH683" s="64"/>
      <c r="AI683" s="57"/>
      <c r="AO683" s="68"/>
      <c r="AP683" s="64"/>
      <c r="AU683" s="68"/>
      <c r="AV683" s="64"/>
      <c r="BA683" s="66"/>
    </row>
    <row r="684" customFormat="false" ht="15.75" hidden="false" customHeight="false" outlineLevel="0" collapsed="false">
      <c r="A684" s="53"/>
      <c r="E684" s="57"/>
      <c r="L684" s="57"/>
      <c r="M684" s="57"/>
      <c r="N684" s="57"/>
      <c r="O684" s="62"/>
      <c r="U684" s="66"/>
      <c r="Z684" s="57"/>
      <c r="AA684" s="57"/>
      <c r="AB684" s="60"/>
      <c r="AC684" s="60"/>
      <c r="AD684" s="61"/>
      <c r="AF684" s="62"/>
      <c r="AG684" s="66"/>
      <c r="AH684" s="64"/>
      <c r="AI684" s="57"/>
      <c r="AO684" s="68"/>
      <c r="AP684" s="64"/>
      <c r="AU684" s="68"/>
      <c r="AV684" s="64"/>
      <c r="BA684" s="66"/>
    </row>
    <row r="685" customFormat="false" ht="15.75" hidden="false" customHeight="false" outlineLevel="0" collapsed="false">
      <c r="A685" s="53"/>
      <c r="E685" s="57"/>
      <c r="L685" s="57"/>
      <c r="M685" s="57"/>
      <c r="N685" s="57"/>
      <c r="O685" s="62"/>
      <c r="U685" s="66"/>
      <c r="Z685" s="57"/>
      <c r="AA685" s="57"/>
      <c r="AB685" s="60"/>
      <c r="AC685" s="60"/>
      <c r="AD685" s="61"/>
      <c r="AF685" s="62"/>
      <c r="AG685" s="66"/>
      <c r="AH685" s="64"/>
      <c r="AI685" s="57"/>
      <c r="AO685" s="68"/>
      <c r="AP685" s="64"/>
      <c r="AU685" s="68"/>
      <c r="AV685" s="64"/>
      <c r="BA685" s="66"/>
    </row>
    <row r="686" customFormat="false" ht="15.75" hidden="false" customHeight="false" outlineLevel="0" collapsed="false">
      <c r="A686" s="53"/>
      <c r="E686" s="57"/>
      <c r="L686" s="57"/>
      <c r="M686" s="57"/>
      <c r="N686" s="57"/>
      <c r="O686" s="62"/>
      <c r="U686" s="66"/>
      <c r="Z686" s="57"/>
      <c r="AA686" s="57"/>
      <c r="AB686" s="60"/>
      <c r="AC686" s="60"/>
      <c r="AD686" s="61"/>
      <c r="AF686" s="62"/>
      <c r="AG686" s="66"/>
      <c r="AH686" s="64"/>
      <c r="AI686" s="57"/>
      <c r="AO686" s="68"/>
      <c r="AP686" s="64"/>
      <c r="AU686" s="68"/>
      <c r="AV686" s="64"/>
      <c r="BA686" s="66"/>
    </row>
    <row r="687" customFormat="false" ht="15.75" hidden="false" customHeight="false" outlineLevel="0" collapsed="false">
      <c r="A687" s="53"/>
      <c r="E687" s="57"/>
      <c r="L687" s="57"/>
      <c r="M687" s="57"/>
      <c r="N687" s="57"/>
      <c r="O687" s="62"/>
      <c r="U687" s="66"/>
      <c r="Z687" s="57"/>
      <c r="AA687" s="57"/>
      <c r="AB687" s="60"/>
      <c r="AC687" s="60"/>
      <c r="AD687" s="61"/>
      <c r="AF687" s="62"/>
      <c r="AG687" s="66"/>
      <c r="AH687" s="64"/>
      <c r="AI687" s="57"/>
      <c r="AO687" s="68"/>
      <c r="AP687" s="64"/>
      <c r="AU687" s="68"/>
      <c r="AV687" s="64"/>
      <c r="BA687" s="66"/>
    </row>
    <row r="688" customFormat="false" ht="15.75" hidden="false" customHeight="false" outlineLevel="0" collapsed="false">
      <c r="A688" s="53"/>
      <c r="E688" s="57"/>
      <c r="L688" s="57"/>
      <c r="M688" s="57"/>
      <c r="N688" s="57"/>
      <c r="O688" s="62"/>
      <c r="U688" s="66"/>
      <c r="Z688" s="57"/>
      <c r="AA688" s="57"/>
      <c r="AB688" s="60"/>
      <c r="AC688" s="60"/>
      <c r="AD688" s="61"/>
      <c r="AF688" s="62"/>
      <c r="AG688" s="66"/>
      <c r="AH688" s="64"/>
      <c r="AI688" s="57"/>
      <c r="AO688" s="68"/>
      <c r="AP688" s="64"/>
      <c r="AU688" s="68"/>
      <c r="AV688" s="64"/>
      <c r="BA688" s="66"/>
    </row>
    <row r="689" customFormat="false" ht="15.75" hidden="false" customHeight="false" outlineLevel="0" collapsed="false">
      <c r="A689" s="53"/>
      <c r="E689" s="57"/>
      <c r="L689" s="57"/>
      <c r="M689" s="57"/>
      <c r="N689" s="57"/>
      <c r="O689" s="62"/>
      <c r="U689" s="66"/>
      <c r="Z689" s="57"/>
      <c r="AA689" s="57"/>
      <c r="AB689" s="60"/>
      <c r="AC689" s="60"/>
      <c r="AD689" s="61"/>
      <c r="AF689" s="62"/>
      <c r="AG689" s="66"/>
      <c r="AH689" s="64"/>
      <c r="AI689" s="57"/>
      <c r="AO689" s="68"/>
      <c r="AP689" s="64"/>
      <c r="AU689" s="68"/>
      <c r="AV689" s="64"/>
      <c r="BA689" s="66"/>
    </row>
    <row r="690" customFormat="false" ht="15.75" hidden="false" customHeight="false" outlineLevel="0" collapsed="false">
      <c r="A690" s="53"/>
      <c r="E690" s="57"/>
      <c r="L690" s="57"/>
      <c r="M690" s="57"/>
      <c r="N690" s="57"/>
      <c r="O690" s="62"/>
      <c r="U690" s="66"/>
      <c r="Z690" s="57"/>
      <c r="AA690" s="57"/>
      <c r="AB690" s="60"/>
      <c r="AC690" s="60"/>
      <c r="AD690" s="61"/>
      <c r="AF690" s="62"/>
      <c r="AG690" s="66"/>
      <c r="AH690" s="64"/>
      <c r="AI690" s="57"/>
      <c r="AO690" s="68"/>
      <c r="AP690" s="64"/>
      <c r="AU690" s="68"/>
      <c r="AV690" s="64"/>
      <c r="BA690" s="66"/>
    </row>
    <row r="691" customFormat="false" ht="15.75" hidden="false" customHeight="false" outlineLevel="0" collapsed="false">
      <c r="A691" s="53"/>
      <c r="E691" s="57"/>
      <c r="L691" s="57"/>
      <c r="M691" s="57"/>
      <c r="N691" s="57"/>
      <c r="O691" s="62"/>
      <c r="U691" s="66"/>
      <c r="Z691" s="57"/>
      <c r="AA691" s="57"/>
      <c r="AB691" s="60"/>
      <c r="AC691" s="60"/>
      <c r="AD691" s="61"/>
      <c r="AF691" s="62"/>
      <c r="AG691" s="66"/>
      <c r="AH691" s="64"/>
      <c r="AI691" s="57"/>
      <c r="AO691" s="68"/>
      <c r="AP691" s="64"/>
      <c r="AU691" s="68"/>
      <c r="AV691" s="64"/>
      <c r="BA691" s="66"/>
    </row>
    <row r="692" customFormat="false" ht="15.75" hidden="false" customHeight="false" outlineLevel="0" collapsed="false">
      <c r="A692" s="53"/>
      <c r="E692" s="57"/>
      <c r="L692" s="57"/>
      <c r="M692" s="57"/>
      <c r="N692" s="57"/>
      <c r="O692" s="62"/>
      <c r="U692" s="66"/>
      <c r="Z692" s="57"/>
      <c r="AA692" s="57"/>
      <c r="AB692" s="60"/>
      <c r="AC692" s="60"/>
      <c r="AD692" s="61"/>
      <c r="AF692" s="62"/>
      <c r="AG692" s="66"/>
      <c r="AH692" s="64"/>
      <c r="AI692" s="57"/>
      <c r="AO692" s="68"/>
      <c r="AP692" s="64"/>
      <c r="AU692" s="68"/>
      <c r="AV692" s="64"/>
      <c r="BA692" s="66"/>
    </row>
    <row r="693" customFormat="false" ht="15.75" hidden="false" customHeight="false" outlineLevel="0" collapsed="false">
      <c r="A693" s="53"/>
      <c r="E693" s="57"/>
      <c r="L693" s="57"/>
      <c r="M693" s="57"/>
      <c r="N693" s="57"/>
      <c r="O693" s="62"/>
      <c r="U693" s="66"/>
      <c r="Z693" s="57"/>
      <c r="AA693" s="57"/>
      <c r="AB693" s="60"/>
      <c r="AC693" s="60"/>
      <c r="AD693" s="61"/>
      <c r="AF693" s="62"/>
      <c r="AG693" s="66"/>
      <c r="AH693" s="64"/>
      <c r="AI693" s="57"/>
      <c r="AO693" s="68"/>
      <c r="AP693" s="64"/>
      <c r="AU693" s="68"/>
      <c r="AV693" s="64"/>
      <c r="BA693" s="66"/>
    </row>
    <row r="694" customFormat="false" ht="15.75" hidden="false" customHeight="false" outlineLevel="0" collapsed="false">
      <c r="A694" s="53"/>
      <c r="E694" s="57"/>
      <c r="L694" s="57"/>
      <c r="M694" s="57"/>
      <c r="N694" s="57"/>
      <c r="O694" s="62"/>
      <c r="U694" s="66"/>
      <c r="Z694" s="57"/>
      <c r="AA694" s="57"/>
      <c r="AB694" s="60"/>
      <c r="AC694" s="60"/>
      <c r="AD694" s="61"/>
      <c r="AF694" s="62"/>
      <c r="AG694" s="66"/>
      <c r="AH694" s="64"/>
      <c r="AI694" s="57"/>
      <c r="AO694" s="68"/>
      <c r="AP694" s="64"/>
      <c r="AU694" s="68"/>
      <c r="AV694" s="64"/>
      <c r="BA694" s="66"/>
    </row>
    <row r="695" customFormat="false" ht="15.75" hidden="false" customHeight="false" outlineLevel="0" collapsed="false">
      <c r="A695" s="53"/>
      <c r="E695" s="57"/>
      <c r="L695" s="57"/>
      <c r="M695" s="57"/>
      <c r="N695" s="57"/>
      <c r="O695" s="62"/>
      <c r="U695" s="66"/>
      <c r="Z695" s="57"/>
      <c r="AA695" s="57"/>
      <c r="AB695" s="60"/>
      <c r="AC695" s="60"/>
      <c r="AD695" s="61"/>
      <c r="AF695" s="62"/>
      <c r="AG695" s="66"/>
      <c r="AH695" s="64"/>
      <c r="AI695" s="57"/>
      <c r="AO695" s="68"/>
      <c r="AP695" s="64"/>
      <c r="AU695" s="68"/>
      <c r="AV695" s="64"/>
      <c r="BA695" s="66"/>
    </row>
    <row r="696" customFormat="false" ht="15.75" hidden="false" customHeight="false" outlineLevel="0" collapsed="false">
      <c r="A696" s="53"/>
      <c r="E696" s="57"/>
      <c r="L696" s="57"/>
      <c r="M696" s="57"/>
      <c r="N696" s="57"/>
      <c r="O696" s="62"/>
      <c r="U696" s="66"/>
      <c r="Z696" s="57"/>
      <c r="AA696" s="57"/>
      <c r="AB696" s="60"/>
      <c r="AC696" s="60"/>
      <c r="AD696" s="61"/>
      <c r="AF696" s="62"/>
      <c r="AG696" s="66"/>
      <c r="AH696" s="64"/>
      <c r="AI696" s="57"/>
      <c r="AO696" s="68"/>
      <c r="AP696" s="64"/>
      <c r="AU696" s="68"/>
      <c r="AV696" s="64"/>
      <c r="BA696" s="66"/>
    </row>
    <row r="697" customFormat="false" ht="15.75" hidden="false" customHeight="false" outlineLevel="0" collapsed="false">
      <c r="A697" s="53"/>
      <c r="E697" s="57"/>
      <c r="L697" s="57"/>
      <c r="M697" s="57"/>
      <c r="N697" s="57"/>
      <c r="O697" s="62"/>
      <c r="U697" s="66"/>
      <c r="Z697" s="57"/>
      <c r="AA697" s="57"/>
      <c r="AB697" s="60"/>
      <c r="AC697" s="60"/>
      <c r="AD697" s="61"/>
      <c r="AF697" s="62"/>
      <c r="AG697" s="66"/>
      <c r="AH697" s="64"/>
      <c r="AI697" s="57"/>
      <c r="AO697" s="68"/>
      <c r="AP697" s="64"/>
      <c r="AU697" s="68"/>
      <c r="AV697" s="64"/>
      <c r="BA697" s="66"/>
    </row>
    <row r="698" customFormat="false" ht="15.75" hidden="false" customHeight="false" outlineLevel="0" collapsed="false">
      <c r="A698" s="53"/>
      <c r="E698" s="57"/>
      <c r="L698" s="57"/>
      <c r="M698" s="57"/>
      <c r="N698" s="57"/>
      <c r="O698" s="62"/>
      <c r="U698" s="66"/>
      <c r="Z698" s="57"/>
      <c r="AA698" s="57"/>
      <c r="AB698" s="60"/>
      <c r="AC698" s="60"/>
      <c r="AD698" s="61"/>
      <c r="AF698" s="62"/>
      <c r="AG698" s="66"/>
      <c r="AH698" s="64"/>
      <c r="AI698" s="57"/>
      <c r="AO698" s="68"/>
      <c r="AP698" s="64"/>
      <c r="AU698" s="68"/>
      <c r="AV698" s="64"/>
      <c r="BA698" s="66"/>
    </row>
    <row r="699" customFormat="false" ht="15.75" hidden="false" customHeight="false" outlineLevel="0" collapsed="false">
      <c r="A699" s="53"/>
      <c r="E699" s="57"/>
      <c r="L699" s="57"/>
      <c r="M699" s="57"/>
      <c r="N699" s="57"/>
      <c r="O699" s="62"/>
      <c r="U699" s="66"/>
      <c r="Z699" s="57"/>
      <c r="AA699" s="57"/>
      <c r="AB699" s="60"/>
      <c r="AC699" s="60"/>
      <c r="AD699" s="61"/>
      <c r="AF699" s="62"/>
      <c r="AG699" s="66"/>
      <c r="AH699" s="64"/>
      <c r="AI699" s="57"/>
      <c r="AO699" s="68"/>
      <c r="AP699" s="64"/>
      <c r="AU699" s="68"/>
      <c r="AV699" s="64"/>
      <c r="BA699" s="66"/>
    </row>
    <row r="700" customFormat="false" ht="15.75" hidden="false" customHeight="false" outlineLevel="0" collapsed="false">
      <c r="A700" s="53"/>
      <c r="E700" s="57"/>
      <c r="L700" s="57"/>
      <c r="M700" s="57"/>
      <c r="N700" s="57"/>
      <c r="O700" s="62"/>
      <c r="U700" s="66"/>
      <c r="Z700" s="57"/>
      <c r="AA700" s="57"/>
      <c r="AB700" s="60"/>
      <c r="AC700" s="60"/>
      <c r="AD700" s="61"/>
      <c r="AF700" s="62"/>
      <c r="AG700" s="66"/>
      <c r="AH700" s="64"/>
      <c r="AI700" s="57"/>
      <c r="AO700" s="68"/>
      <c r="AP700" s="64"/>
      <c r="AU700" s="68"/>
      <c r="AV700" s="64"/>
      <c r="BA700" s="66"/>
    </row>
    <row r="701" customFormat="false" ht="15.75" hidden="false" customHeight="false" outlineLevel="0" collapsed="false">
      <c r="A701" s="53"/>
      <c r="E701" s="57"/>
      <c r="L701" s="57"/>
      <c r="M701" s="57"/>
      <c r="N701" s="57"/>
      <c r="O701" s="62"/>
      <c r="U701" s="66"/>
      <c r="Z701" s="57"/>
      <c r="AA701" s="57"/>
      <c r="AB701" s="60"/>
      <c r="AC701" s="60"/>
      <c r="AD701" s="61"/>
      <c r="AF701" s="62"/>
      <c r="AG701" s="66"/>
      <c r="AH701" s="64"/>
      <c r="AI701" s="57"/>
      <c r="AO701" s="68"/>
      <c r="AP701" s="64"/>
      <c r="AU701" s="68"/>
      <c r="AV701" s="64"/>
      <c r="BA701" s="66"/>
    </row>
    <row r="702" customFormat="false" ht="15.75" hidden="false" customHeight="false" outlineLevel="0" collapsed="false">
      <c r="A702" s="53"/>
      <c r="E702" s="57"/>
      <c r="L702" s="57"/>
      <c r="M702" s="57"/>
      <c r="N702" s="57"/>
      <c r="O702" s="62"/>
      <c r="U702" s="66"/>
      <c r="Z702" s="57"/>
      <c r="AA702" s="57"/>
      <c r="AB702" s="60"/>
      <c r="AC702" s="60"/>
      <c r="AD702" s="61"/>
      <c r="AF702" s="62"/>
      <c r="AG702" s="66"/>
      <c r="AH702" s="64"/>
      <c r="AI702" s="57"/>
      <c r="AO702" s="68"/>
      <c r="AP702" s="64"/>
      <c r="AU702" s="68"/>
      <c r="AV702" s="64"/>
      <c r="BA702" s="66"/>
    </row>
    <row r="703" customFormat="false" ht="15.75" hidden="false" customHeight="false" outlineLevel="0" collapsed="false">
      <c r="A703" s="53"/>
      <c r="E703" s="57"/>
      <c r="L703" s="57"/>
      <c r="M703" s="57"/>
      <c r="N703" s="57"/>
      <c r="O703" s="62"/>
      <c r="U703" s="66"/>
      <c r="Z703" s="57"/>
      <c r="AA703" s="57"/>
      <c r="AB703" s="60"/>
      <c r="AC703" s="60"/>
      <c r="AD703" s="61"/>
      <c r="AF703" s="62"/>
      <c r="AG703" s="66"/>
      <c r="AH703" s="64"/>
      <c r="AI703" s="57"/>
      <c r="AO703" s="68"/>
      <c r="AP703" s="64"/>
      <c r="AU703" s="68"/>
      <c r="AV703" s="64"/>
      <c r="BA703" s="66"/>
    </row>
    <row r="704" customFormat="false" ht="15.75" hidden="false" customHeight="false" outlineLevel="0" collapsed="false">
      <c r="A704" s="53"/>
      <c r="E704" s="57"/>
      <c r="L704" s="57"/>
      <c r="M704" s="57"/>
      <c r="N704" s="57"/>
      <c r="O704" s="62"/>
      <c r="U704" s="66"/>
      <c r="Z704" s="57"/>
      <c r="AA704" s="57"/>
      <c r="AB704" s="60"/>
      <c r="AC704" s="60"/>
      <c r="AD704" s="61"/>
      <c r="AF704" s="62"/>
      <c r="AG704" s="66"/>
      <c r="AH704" s="64"/>
      <c r="AI704" s="57"/>
      <c r="AO704" s="68"/>
      <c r="AP704" s="64"/>
      <c r="AU704" s="68"/>
      <c r="AV704" s="64"/>
      <c r="BA704" s="66"/>
    </row>
    <row r="705" customFormat="false" ht="15.75" hidden="false" customHeight="false" outlineLevel="0" collapsed="false">
      <c r="A705" s="53"/>
      <c r="E705" s="57"/>
      <c r="L705" s="57"/>
      <c r="M705" s="57"/>
      <c r="N705" s="57"/>
      <c r="O705" s="62"/>
      <c r="U705" s="66"/>
      <c r="Z705" s="57"/>
      <c r="AA705" s="57"/>
      <c r="AB705" s="60"/>
      <c r="AC705" s="60"/>
      <c r="AD705" s="61"/>
      <c r="AF705" s="62"/>
      <c r="AG705" s="66"/>
      <c r="AH705" s="64"/>
      <c r="AI705" s="57"/>
      <c r="AO705" s="68"/>
      <c r="AP705" s="64"/>
      <c r="AU705" s="68"/>
      <c r="AV705" s="64"/>
      <c r="BA705" s="66"/>
    </row>
    <row r="706" customFormat="false" ht="15.75" hidden="false" customHeight="false" outlineLevel="0" collapsed="false">
      <c r="A706" s="53"/>
      <c r="E706" s="57"/>
      <c r="L706" s="57"/>
      <c r="M706" s="57"/>
      <c r="N706" s="57"/>
      <c r="O706" s="62"/>
      <c r="U706" s="66"/>
      <c r="Z706" s="57"/>
      <c r="AA706" s="57"/>
      <c r="AB706" s="60"/>
      <c r="AC706" s="60"/>
      <c r="AD706" s="61"/>
      <c r="AF706" s="62"/>
      <c r="AG706" s="66"/>
      <c r="AH706" s="64"/>
      <c r="AI706" s="57"/>
      <c r="AO706" s="68"/>
      <c r="AP706" s="64"/>
      <c r="AU706" s="68"/>
      <c r="AV706" s="64"/>
      <c r="BA706" s="66"/>
    </row>
    <row r="707" customFormat="false" ht="15.75" hidden="false" customHeight="false" outlineLevel="0" collapsed="false">
      <c r="A707" s="53"/>
      <c r="E707" s="57"/>
      <c r="L707" s="57"/>
      <c r="M707" s="57"/>
      <c r="N707" s="57"/>
      <c r="O707" s="62"/>
      <c r="U707" s="66"/>
      <c r="Z707" s="57"/>
      <c r="AA707" s="57"/>
      <c r="AB707" s="60"/>
      <c r="AC707" s="60"/>
      <c r="AD707" s="61"/>
      <c r="AF707" s="62"/>
      <c r="AG707" s="66"/>
      <c r="AH707" s="64"/>
      <c r="AI707" s="57"/>
      <c r="AO707" s="68"/>
      <c r="AP707" s="64"/>
      <c r="AU707" s="68"/>
      <c r="AV707" s="64"/>
      <c r="BA707" s="66"/>
    </row>
    <row r="708" customFormat="false" ht="15.75" hidden="false" customHeight="false" outlineLevel="0" collapsed="false">
      <c r="A708" s="53"/>
      <c r="E708" s="57"/>
      <c r="L708" s="57"/>
      <c r="M708" s="57"/>
      <c r="N708" s="57"/>
      <c r="O708" s="62"/>
      <c r="U708" s="66"/>
      <c r="Z708" s="57"/>
      <c r="AA708" s="57"/>
      <c r="AB708" s="60"/>
      <c r="AC708" s="60"/>
      <c r="AD708" s="61"/>
      <c r="AF708" s="62"/>
      <c r="AG708" s="66"/>
      <c r="AH708" s="64"/>
      <c r="AI708" s="57"/>
      <c r="AO708" s="68"/>
      <c r="AP708" s="64"/>
      <c r="AU708" s="68"/>
      <c r="AV708" s="64"/>
      <c r="BA708" s="66"/>
    </row>
    <row r="709" customFormat="false" ht="15.75" hidden="false" customHeight="false" outlineLevel="0" collapsed="false">
      <c r="A709" s="53"/>
      <c r="E709" s="57"/>
      <c r="L709" s="57"/>
      <c r="M709" s="57"/>
      <c r="N709" s="57"/>
      <c r="O709" s="62"/>
      <c r="U709" s="66"/>
      <c r="Z709" s="57"/>
      <c r="AA709" s="57"/>
      <c r="AB709" s="60"/>
      <c r="AC709" s="60"/>
      <c r="AD709" s="61"/>
      <c r="AF709" s="62"/>
      <c r="AG709" s="66"/>
      <c r="AH709" s="64"/>
      <c r="AI709" s="57"/>
      <c r="AO709" s="68"/>
      <c r="AP709" s="64"/>
      <c r="AU709" s="68"/>
      <c r="AV709" s="64"/>
      <c r="BA709" s="66"/>
    </row>
    <row r="710" customFormat="false" ht="15.75" hidden="false" customHeight="false" outlineLevel="0" collapsed="false">
      <c r="A710" s="53"/>
      <c r="E710" s="57"/>
      <c r="L710" s="57"/>
      <c r="M710" s="57"/>
      <c r="N710" s="57"/>
      <c r="O710" s="62"/>
      <c r="U710" s="66"/>
      <c r="Z710" s="57"/>
      <c r="AA710" s="57"/>
      <c r="AB710" s="60"/>
      <c r="AC710" s="60"/>
      <c r="AD710" s="61"/>
      <c r="AF710" s="62"/>
      <c r="AG710" s="66"/>
      <c r="AH710" s="64"/>
      <c r="AI710" s="57"/>
      <c r="AO710" s="68"/>
      <c r="AP710" s="64"/>
      <c r="AU710" s="68"/>
      <c r="AV710" s="64"/>
      <c r="BA710" s="66"/>
    </row>
    <row r="711" customFormat="false" ht="15.75" hidden="false" customHeight="false" outlineLevel="0" collapsed="false">
      <c r="A711" s="53"/>
      <c r="E711" s="57"/>
      <c r="L711" s="57"/>
      <c r="M711" s="57"/>
      <c r="N711" s="57"/>
      <c r="O711" s="62"/>
      <c r="U711" s="66"/>
      <c r="Z711" s="57"/>
      <c r="AA711" s="57"/>
      <c r="AB711" s="60"/>
      <c r="AC711" s="60"/>
      <c r="AD711" s="61"/>
      <c r="AF711" s="62"/>
      <c r="AG711" s="66"/>
      <c r="AH711" s="64"/>
      <c r="AI711" s="57"/>
      <c r="AO711" s="68"/>
      <c r="AP711" s="64"/>
      <c r="AU711" s="68"/>
      <c r="AV711" s="64"/>
      <c r="BA711" s="66"/>
    </row>
    <row r="712" customFormat="false" ht="15.75" hidden="false" customHeight="false" outlineLevel="0" collapsed="false">
      <c r="A712" s="53"/>
      <c r="E712" s="57"/>
      <c r="L712" s="57"/>
      <c r="M712" s="57"/>
      <c r="N712" s="57"/>
      <c r="O712" s="62"/>
      <c r="U712" s="66"/>
      <c r="Z712" s="57"/>
      <c r="AA712" s="57"/>
      <c r="AB712" s="60"/>
      <c r="AC712" s="60"/>
      <c r="AD712" s="61"/>
      <c r="AF712" s="62"/>
      <c r="AG712" s="66"/>
      <c r="AH712" s="64"/>
      <c r="AI712" s="57"/>
      <c r="AO712" s="68"/>
      <c r="AP712" s="64"/>
      <c r="AU712" s="68"/>
      <c r="AV712" s="64"/>
      <c r="BA712" s="66"/>
    </row>
    <row r="713" customFormat="false" ht="15.75" hidden="false" customHeight="false" outlineLevel="0" collapsed="false">
      <c r="A713" s="53"/>
      <c r="E713" s="57"/>
      <c r="L713" s="57"/>
      <c r="M713" s="57"/>
      <c r="N713" s="57"/>
      <c r="O713" s="62"/>
      <c r="U713" s="66"/>
      <c r="Z713" s="57"/>
      <c r="AA713" s="57"/>
      <c r="AB713" s="60"/>
      <c r="AC713" s="60"/>
      <c r="AD713" s="61"/>
      <c r="AF713" s="62"/>
      <c r="AG713" s="66"/>
      <c r="AH713" s="64"/>
      <c r="AI713" s="57"/>
      <c r="AO713" s="68"/>
      <c r="AP713" s="64"/>
      <c r="AU713" s="68"/>
      <c r="AV713" s="64"/>
      <c r="BA713" s="66"/>
    </row>
    <row r="714" customFormat="false" ht="15.75" hidden="false" customHeight="false" outlineLevel="0" collapsed="false">
      <c r="A714" s="53"/>
      <c r="E714" s="57"/>
      <c r="L714" s="57"/>
      <c r="M714" s="57"/>
      <c r="N714" s="57"/>
      <c r="O714" s="62"/>
      <c r="U714" s="66"/>
      <c r="Z714" s="57"/>
      <c r="AA714" s="57"/>
      <c r="AB714" s="60"/>
      <c r="AC714" s="60"/>
      <c r="AD714" s="61"/>
      <c r="AF714" s="62"/>
      <c r="AG714" s="66"/>
      <c r="AH714" s="64"/>
      <c r="AI714" s="57"/>
      <c r="AO714" s="68"/>
      <c r="AP714" s="64"/>
      <c r="AU714" s="68"/>
      <c r="AV714" s="64"/>
      <c r="BA714" s="66"/>
    </row>
    <row r="715" customFormat="false" ht="15.75" hidden="false" customHeight="false" outlineLevel="0" collapsed="false">
      <c r="A715" s="53"/>
      <c r="E715" s="57"/>
      <c r="L715" s="57"/>
      <c r="M715" s="57"/>
      <c r="N715" s="57"/>
      <c r="O715" s="62"/>
      <c r="U715" s="66"/>
      <c r="Z715" s="57"/>
      <c r="AA715" s="57"/>
      <c r="AB715" s="60"/>
      <c r="AC715" s="60"/>
      <c r="AD715" s="61"/>
      <c r="AF715" s="62"/>
      <c r="AG715" s="66"/>
      <c r="AH715" s="64"/>
      <c r="AI715" s="57"/>
      <c r="AO715" s="68"/>
      <c r="AP715" s="64"/>
      <c r="AU715" s="68"/>
      <c r="AV715" s="64"/>
      <c r="BA715" s="66"/>
    </row>
    <row r="716" customFormat="false" ht="15.75" hidden="false" customHeight="false" outlineLevel="0" collapsed="false">
      <c r="A716" s="53"/>
      <c r="E716" s="57"/>
      <c r="L716" s="57"/>
      <c r="M716" s="57"/>
      <c r="N716" s="57"/>
      <c r="O716" s="62"/>
      <c r="U716" s="66"/>
      <c r="Z716" s="57"/>
      <c r="AA716" s="57"/>
      <c r="AB716" s="60"/>
      <c r="AC716" s="60"/>
      <c r="AD716" s="61"/>
      <c r="AF716" s="62"/>
      <c r="AG716" s="66"/>
      <c r="AH716" s="64"/>
      <c r="AI716" s="57"/>
      <c r="AO716" s="68"/>
      <c r="AP716" s="64"/>
      <c r="AU716" s="68"/>
      <c r="AV716" s="64"/>
      <c r="BA716" s="66"/>
    </row>
    <row r="717" customFormat="false" ht="15.75" hidden="false" customHeight="false" outlineLevel="0" collapsed="false">
      <c r="A717" s="53"/>
      <c r="E717" s="57"/>
      <c r="L717" s="57"/>
      <c r="M717" s="57"/>
      <c r="N717" s="57"/>
      <c r="O717" s="62"/>
      <c r="U717" s="66"/>
      <c r="Z717" s="57"/>
      <c r="AA717" s="57"/>
      <c r="AB717" s="60"/>
      <c r="AC717" s="60"/>
      <c r="AD717" s="61"/>
      <c r="AF717" s="62"/>
      <c r="AG717" s="66"/>
      <c r="AH717" s="64"/>
      <c r="AI717" s="57"/>
      <c r="AO717" s="68"/>
      <c r="AP717" s="64"/>
      <c r="AU717" s="68"/>
      <c r="AV717" s="64"/>
      <c r="BA717" s="66"/>
    </row>
    <row r="718" customFormat="false" ht="15.75" hidden="false" customHeight="false" outlineLevel="0" collapsed="false">
      <c r="A718" s="53"/>
      <c r="E718" s="57"/>
      <c r="L718" s="57"/>
      <c r="M718" s="57"/>
      <c r="N718" s="57"/>
      <c r="O718" s="62"/>
      <c r="U718" s="66"/>
      <c r="Z718" s="57"/>
      <c r="AA718" s="57"/>
      <c r="AB718" s="60"/>
      <c r="AC718" s="60"/>
      <c r="AD718" s="61"/>
      <c r="AF718" s="62"/>
      <c r="AG718" s="66"/>
      <c r="AH718" s="64"/>
      <c r="AI718" s="57"/>
      <c r="AO718" s="68"/>
      <c r="AP718" s="64"/>
      <c r="AU718" s="68"/>
      <c r="AV718" s="64"/>
      <c r="BA718" s="66"/>
    </row>
    <row r="719" customFormat="false" ht="15.75" hidden="false" customHeight="false" outlineLevel="0" collapsed="false">
      <c r="A719" s="53"/>
      <c r="E719" s="57"/>
      <c r="L719" s="57"/>
      <c r="M719" s="57"/>
      <c r="N719" s="57"/>
      <c r="O719" s="62"/>
      <c r="U719" s="66"/>
      <c r="Z719" s="57"/>
      <c r="AA719" s="57"/>
      <c r="AB719" s="60"/>
      <c r="AC719" s="60"/>
      <c r="AD719" s="61"/>
      <c r="AF719" s="62"/>
      <c r="AG719" s="66"/>
      <c r="AH719" s="64"/>
      <c r="AI719" s="57"/>
      <c r="AO719" s="68"/>
      <c r="AP719" s="64"/>
      <c r="AU719" s="68"/>
      <c r="AV719" s="64"/>
      <c r="BA719" s="66"/>
    </row>
    <row r="720" customFormat="false" ht="15.75" hidden="false" customHeight="false" outlineLevel="0" collapsed="false">
      <c r="A720" s="53"/>
      <c r="E720" s="57"/>
      <c r="L720" s="57"/>
      <c r="M720" s="57"/>
      <c r="N720" s="57"/>
      <c r="O720" s="62"/>
      <c r="U720" s="66"/>
      <c r="Z720" s="57"/>
      <c r="AA720" s="57"/>
      <c r="AB720" s="60"/>
      <c r="AC720" s="60"/>
      <c r="AD720" s="61"/>
      <c r="AF720" s="62"/>
      <c r="AG720" s="66"/>
      <c r="AH720" s="64"/>
      <c r="AI720" s="57"/>
      <c r="AO720" s="68"/>
      <c r="AP720" s="64"/>
      <c r="AU720" s="68"/>
      <c r="AV720" s="64"/>
      <c r="BA720" s="66"/>
    </row>
    <row r="721" customFormat="false" ht="15.75" hidden="false" customHeight="false" outlineLevel="0" collapsed="false">
      <c r="A721" s="53"/>
      <c r="E721" s="57"/>
      <c r="L721" s="57"/>
      <c r="M721" s="57"/>
      <c r="N721" s="57"/>
      <c r="O721" s="62"/>
      <c r="U721" s="66"/>
      <c r="Z721" s="57"/>
      <c r="AA721" s="57"/>
      <c r="AB721" s="60"/>
      <c r="AC721" s="60"/>
      <c r="AD721" s="61"/>
      <c r="AF721" s="62"/>
      <c r="AG721" s="66"/>
      <c r="AH721" s="64"/>
      <c r="AI721" s="57"/>
      <c r="AO721" s="68"/>
      <c r="AP721" s="64"/>
      <c r="AU721" s="68"/>
      <c r="AV721" s="64"/>
      <c r="BA721" s="66"/>
    </row>
    <row r="722" customFormat="false" ht="15.75" hidden="false" customHeight="false" outlineLevel="0" collapsed="false">
      <c r="A722" s="53"/>
      <c r="E722" s="57"/>
      <c r="L722" s="57"/>
      <c r="M722" s="57"/>
      <c r="N722" s="57"/>
      <c r="O722" s="62"/>
      <c r="U722" s="66"/>
      <c r="Z722" s="57"/>
      <c r="AA722" s="57"/>
      <c r="AB722" s="60"/>
      <c r="AC722" s="60"/>
      <c r="AD722" s="61"/>
      <c r="AF722" s="62"/>
      <c r="AG722" s="66"/>
      <c r="AH722" s="64"/>
      <c r="AI722" s="57"/>
      <c r="AO722" s="68"/>
      <c r="AP722" s="64"/>
      <c r="AU722" s="68"/>
      <c r="AV722" s="64"/>
      <c r="BA722" s="66"/>
    </row>
    <row r="723" customFormat="false" ht="15.75" hidden="false" customHeight="false" outlineLevel="0" collapsed="false">
      <c r="A723" s="53"/>
      <c r="E723" s="57"/>
      <c r="L723" s="57"/>
      <c r="M723" s="57"/>
      <c r="N723" s="57"/>
      <c r="O723" s="62"/>
      <c r="U723" s="66"/>
      <c r="Z723" s="57"/>
      <c r="AA723" s="57"/>
      <c r="AB723" s="60"/>
      <c r="AC723" s="60"/>
      <c r="AD723" s="61"/>
      <c r="AF723" s="62"/>
      <c r="AG723" s="66"/>
      <c r="AH723" s="64"/>
      <c r="AI723" s="57"/>
      <c r="AO723" s="68"/>
      <c r="AP723" s="64"/>
      <c r="AU723" s="68"/>
      <c r="AV723" s="64"/>
      <c r="BA723" s="66"/>
    </row>
    <row r="724" customFormat="false" ht="15.75" hidden="false" customHeight="false" outlineLevel="0" collapsed="false">
      <c r="A724" s="53"/>
      <c r="E724" s="57"/>
      <c r="L724" s="57"/>
      <c r="M724" s="57"/>
      <c r="N724" s="57"/>
      <c r="O724" s="62"/>
      <c r="U724" s="66"/>
      <c r="Z724" s="57"/>
      <c r="AA724" s="57"/>
      <c r="AB724" s="60"/>
      <c r="AC724" s="60"/>
      <c r="AD724" s="61"/>
      <c r="AF724" s="62"/>
      <c r="AG724" s="66"/>
      <c r="AH724" s="64"/>
      <c r="AI724" s="57"/>
      <c r="AO724" s="68"/>
      <c r="AP724" s="64"/>
      <c r="AU724" s="68"/>
      <c r="AV724" s="64"/>
      <c r="BA724" s="66"/>
    </row>
    <row r="725" customFormat="false" ht="15.75" hidden="false" customHeight="false" outlineLevel="0" collapsed="false">
      <c r="A725" s="53"/>
      <c r="E725" s="57"/>
      <c r="L725" s="57"/>
      <c r="M725" s="57"/>
      <c r="N725" s="57"/>
      <c r="O725" s="62"/>
      <c r="U725" s="66"/>
      <c r="Z725" s="57"/>
      <c r="AA725" s="57"/>
      <c r="AB725" s="60"/>
      <c r="AC725" s="60"/>
      <c r="AD725" s="61"/>
      <c r="AF725" s="62"/>
      <c r="AG725" s="66"/>
      <c r="AH725" s="64"/>
      <c r="AI725" s="57"/>
      <c r="AO725" s="68"/>
      <c r="AP725" s="64"/>
      <c r="AU725" s="68"/>
      <c r="AV725" s="64"/>
      <c r="BA725" s="66"/>
    </row>
    <row r="726" customFormat="false" ht="15.75" hidden="false" customHeight="false" outlineLevel="0" collapsed="false">
      <c r="A726" s="53"/>
      <c r="E726" s="57"/>
      <c r="L726" s="57"/>
      <c r="M726" s="57"/>
      <c r="N726" s="57"/>
      <c r="O726" s="62"/>
      <c r="U726" s="66"/>
      <c r="Z726" s="57"/>
      <c r="AA726" s="57"/>
      <c r="AB726" s="60"/>
      <c r="AC726" s="60"/>
      <c r="AD726" s="61"/>
      <c r="AF726" s="62"/>
      <c r="AG726" s="66"/>
      <c r="AH726" s="64"/>
      <c r="AI726" s="57"/>
      <c r="AO726" s="68"/>
      <c r="AP726" s="64"/>
      <c r="AU726" s="68"/>
      <c r="AV726" s="64"/>
      <c r="BA726" s="66"/>
    </row>
    <row r="727" customFormat="false" ht="15.75" hidden="false" customHeight="false" outlineLevel="0" collapsed="false">
      <c r="A727" s="53"/>
      <c r="E727" s="57"/>
      <c r="L727" s="57"/>
      <c r="M727" s="57"/>
      <c r="N727" s="57"/>
      <c r="O727" s="62"/>
      <c r="U727" s="66"/>
      <c r="Z727" s="57"/>
      <c r="AA727" s="57"/>
      <c r="AB727" s="60"/>
      <c r="AC727" s="60"/>
      <c r="AD727" s="61"/>
      <c r="AF727" s="62"/>
      <c r="AG727" s="66"/>
      <c r="AH727" s="64"/>
      <c r="AI727" s="57"/>
      <c r="AO727" s="68"/>
      <c r="AP727" s="64"/>
      <c r="AU727" s="68"/>
      <c r="AV727" s="64"/>
      <c r="BA727" s="66"/>
    </row>
    <row r="728" customFormat="false" ht="15.75" hidden="false" customHeight="false" outlineLevel="0" collapsed="false">
      <c r="A728" s="53"/>
      <c r="E728" s="57"/>
      <c r="L728" s="57"/>
      <c r="M728" s="57"/>
      <c r="N728" s="57"/>
      <c r="O728" s="62"/>
      <c r="U728" s="66"/>
      <c r="Z728" s="57"/>
      <c r="AA728" s="57"/>
      <c r="AB728" s="60"/>
      <c r="AC728" s="60"/>
      <c r="AD728" s="61"/>
      <c r="AF728" s="62"/>
      <c r="AG728" s="66"/>
      <c r="AH728" s="64"/>
      <c r="AI728" s="57"/>
      <c r="AO728" s="68"/>
      <c r="AP728" s="64"/>
      <c r="AU728" s="68"/>
      <c r="AV728" s="64"/>
      <c r="BA728" s="66"/>
    </row>
    <row r="729" customFormat="false" ht="15.75" hidden="false" customHeight="false" outlineLevel="0" collapsed="false">
      <c r="A729" s="53"/>
      <c r="E729" s="57"/>
      <c r="L729" s="57"/>
      <c r="M729" s="57"/>
      <c r="N729" s="57"/>
      <c r="O729" s="62"/>
      <c r="U729" s="66"/>
      <c r="Z729" s="57"/>
      <c r="AA729" s="57"/>
      <c r="AB729" s="60"/>
      <c r="AC729" s="60"/>
      <c r="AD729" s="61"/>
      <c r="AF729" s="62"/>
      <c r="AG729" s="66"/>
      <c r="AH729" s="64"/>
      <c r="AI729" s="57"/>
      <c r="AO729" s="68"/>
      <c r="AP729" s="64"/>
      <c r="AU729" s="68"/>
      <c r="AV729" s="64"/>
      <c r="BA729" s="66"/>
    </row>
    <row r="730" customFormat="false" ht="15.75" hidden="false" customHeight="false" outlineLevel="0" collapsed="false">
      <c r="A730" s="53"/>
      <c r="E730" s="57"/>
      <c r="L730" s="57"/>
      <c r="M730" s="57"/>
      <c r="N730" s="57"/>
      <c r="O730" s="62"/>
      <c r="U730" s="66"/>
      <c r="Z730" s="57"/>
      <c r="AA730" s="57"/>
      <c r="AB730" s="60"/>
      <c r="AC730" s="60"/>
      <c r="AD730" s="61"/>
      <c r="AF730" s="62"/>
      <c r="AG730" s="66"/>
      <c r="AH730" s="64"/>
      <c r="AI730" s="57"/>
      <c r="AO730" s="68"/>
      <c r="AP730" s="64"/>
      <c r="AU730" s="68"/>
      <c r="AV730" s="64"/>
      <c r="BA730" s="66"/>
    </row>
    <row r="731" customFormat="false" ht="15.75" hidden="false" customHeight="false" outlineLevel="0" collapsed="false">
      <c r="A731" s="53"/>
      <c r="E731" s="57"/>
      <c r="L731" s="57"/>
      <c r="M731" s="57"/>
      <c r="N731" s="57"/>
      <c r="O731" s="62"/>
      <c r="U731" s="66"/>
      <c r="Z731" s="57"/>
      <c r="AA731" s="57"/>
      <c r="AB731" s="60"/>
      <c r="AC731" s="60"/>
      <c r="AD731" s="61"/>
      <c r="AF731" s="62"/>
      <c r="AG731" s="66"/>
      <c r="AH731" s="64"/>
      <c r="AI731" s="57"/>
      <c r="AO731" s="68"/>
      <c r="AP731" s="64"/>
      <c r="AU731" s="68"/>
      <c r="AV731" s="64"/>
      <c r="BA731" s="66"/>
    </row>
    <row r="732" customFormat="false" ht="15.75" hidden="false" customHeight="false" outlineLevel="0" collapsed="false">
      <c r="A732" s="53"/>
      <c r="E732" s="57"/>
      <c r="L732" s="57"/>
      <c r="M732" s="57"/>
      <c r="N732" s="57"/>
      <c r="O732" s="62"/>
      <c r="U732" s="66"/>
      <c r="Z732" s="57"/>
      <c r="AA732" s="57"/>
      <c r="AB732" s="60"/>
      <c r="AC732" s="60"/>
      <c r="AD732" s="61"/>
      <c r="AF732" s="62"/>
      <c r="AG732" s="66"/>
      <c r="AH732" s="64"/>
      <c r="AI732" s="57"/>
      <c r="AO732" s="68"/>
      <c r="AP732" s="64"/>
      <c r="AU732" s="68"/>
      <c r="AV732" s="64"/>
      <c r="BA732" s="66"/>
    </row>
    <row r="733" customFormat="false" ht="15.75" hidden="false" customHeight="false" outlineLevel="0" collapsed="false">
      <c r="A733" s="53"/>
      <c r="E733" s="57"/>
      <c r="L733" s="57"/>
      <c r="M733" s="57"/>
      <c r="N733" s="57"/>
      <c r="O733" s="62"/>
      <c r="U733" s="66"/>
      <c r="Z733" s="57"/>
      <c r="AA733" s="57"/>
      <c r="AB733" s="60"/>
      <c r="AC733" s="60"/>
      <c r="AD733" s="61"/>
      <c r="AF733" s="62"/>
      <c r="AG733" s="66"/>
      <c r="AH733" s="64"/>
      <c r="AI733" s="57"/>
      <c r="AO733" s="68"/>
      <c r="AP733" s="64"/>
      <c r="AU733" s="68"/>
      <c r="AV733" s="64"/>
      <c r="BA733" s="66"/>
    </row>
    <row r="734" customFormat="false" ht="15.75" hidden="false" customHeight="false" outlineLevel="0" collapsed="false">
      <c r="A734" s="53"/>
      <c r="E734" s="57"/>
      <c r="L734" s="57"/>
      <c r="M734" s="57"/>
      <c r="N734" s="57"/>
      <c r="O734" s="62"/>
      <c r="U734" s="66"/>
      <c r="Z734" s="57"/>
      <c r="AA734" s="57"/>
      <c r="AB734" s="60"/>
      <c r="AC734" s="60"/>
      <c r="AD734" s="61"/>
      <c r="AF734" s="62"/>
      <c r="AG734" s="66"/>
      <c r="AH734" s="64"/>
      <c r="AI734" s="57"/>
      <c r="AO734" s="68"/>
      <c r="AP734" s="64"/>
      <c r="AU734" s="68"/>
      <c r="AV734" s="64"/>
      <c r="BA734" s="66"/>
    </row>
    <row r="735" customFormat="false" ht="15.75" hidden="false" customHeight="false" outlineLevel="0" collapsed="false">
      <c r="A735" s="53"/>
      <c r="E735" s="57"/>
      <c r="L735" s="57"/>
      <c r="M735" s="57"/>
      <c r="N735" s="57"/>
      <c r="O735" s="62"/>
      <c r="U735" s="66"/>
      <c r="Z735" s="57"/>
      <c r="AA735" s="57"/>
      <c r="AB735" s="60"/>
      <c r="AC735" s="60"/>
      <c r="AD735" s="61"/>
      <c r="AF735" s="62"/>
      <c r="AG735" s="66"/>
      <c r="AH735" s="64"/>
      <c r="AI735" s="57"/>
      <c r="AO735" s="68"/>
      <c r="AP735" s="64"/>
      <c r="AU735" s="68"/>
      <c r="AV735" s="64"/>
      <c r="BA735" s="66"/>
    </row>
    <row r="736" customFormat="false" ht="15.75" hidden="false" customHeight="false" outlineLevel="0" collapsed="false">
      <c r="A736" s="53"/>
      <c r="E736" s="57"/>
      <c r="L736" s="57"/>
      <c r="M736" s="57"/>
      <c r="N736" s="57"/>
      <c r="O736" s="62"/>
      <c r="U736" s="66"/>
      <c r="Z736" s="57"/>
      <c r="AA736" s="57"/>
      <c r="AB736" s="60"/>
      <c r="AC736" s="60"/>
      <c r="AD736" s="61"/>
      <c r="AF736" s="62"/>
      <c r="AG736" s="66"/>
      <c r="AH736" s="64"/>
      <c r="AI736" s="57"/>
      <c r="AO736" s="68"/>
      <c r="AP736" s="64"/>
      <c r="AU736" s="68"/>
      <c r="AV736" s="64"/>
      <c r="BA736" s="66"/>
    </row>
    <row r="737" customFormat="false" ht="15.75" hidden="false" customHeight="false" outlineLevel="0" collapsed="false">
      <c r="A737" s="53"/>
      <c r="E737" s="57"/>
      <c r="L737" s="57"/>
      <c r="M737" s="57"/>
      <c r="N737" s="57"/>
      <c r="O737" s="62"/>
      <c r="U737" s="66"/>
      <c r="Z737" s="57"/>
      <c r="AA737" s="57"/>
      <c r="AB737" s="60"/>
      <c r="AC737" s="60"/>
      <c r="AD737" s="61"/>
      <c r="AF737" s="62"/>
      <c r="AG737" s="66"/>
      <c r="AH737" s="64"/>
      <c r="AI737" s="57"/>
      <c r="AO737" s="68"/>
      <c r="AP737" s="64"/>
      <c r="AU737" s="68"/>
      <c r="AV737" s="64"/>
      <c r="BA737" s="66"/>
    </row>
    <row r="738" customFormat="false" ht="15.75" hidden="false" customHeight="false" outlineLevel="0" collapsed="false">
      <c r="A738" s="53"/>
      <c r="E738" s="57"/>
      <c r="L738" s="57"/>
      <c r="M738" s="57"/>
      <c r="N738" s="57"/>
      <c r="O738" s="62"/>
      <c r="U738" s="66"/>
      <c r="Z738" s="57"/>
      <c r="AA738" s="57"/>
      <c r="AB738" s="60"/>
      <c r="AC738" s="60"/>
      <c r="AD738" s="61"/>
      <c r="AF738" s="62"/>
      <c r="AG738" s="66"/>
      <c r="AH738" s="64"/>
      <c r="AI738" s="57"/>
      <c r="AO738" s="68"/>
      <c r="AP738" s="64"/>
      <c r="AU738" s="68"/>
      <c r="AV738" s="64"/>
      <c r="BA738" s="66"/>
    </row>
    <row r="739" customFormat="false" ht="15.75" hidden="false" customHeight="false" outlineLevel="0" collapsed="false">
      <c r="A739" s="53"/>
      <c r="E739" s="57"/>
      <c r="L739" s="57"/>
      <c r="M739" s="57"/>
      <c r="N739" s="57"/>
      <c r="O739" s="62"/>
      <c r="U739" s="66"/>
      <c r="Z739" s="57"/>
      <c r="AA739" s="57"/>
      <c r="AB739" s="60"/>
      <c r="AC739" s="60"/>
      <c r="AD739" s="61"/>
      <c r="AF739" s="62"/>
      <c r="AG739" s="66"/>
      <c r="AH739" s="64"/>
      <c r="AI739" s="57"/>
      <c r="AO739" s="68"/>
      <c r="AP739" s="64"/>
      <c r="AU739" s="68"/>
      <c r="AV739" s="64"/>
      <c r="BA739" s="66"/>
    </row>
    <row r="740" customFormat="false" ht="15.75" hidden="false" customHeight="false" outlineLevel="0" collapsed="false">
      <c r="A740" s="53"/>
      <c r="E740" s="57"/>
      <c r="L740" s="57"/>
      <c r="M740" s="57"/>
      <c r="N740" s="57"/>
      <c r="O740" s="62"/>
      <c r="U740" s="66"/>
      <c r="Z740" s="57"/>
      <c r="AA740" s="57"/>
      <c r="AB740" s="60"/>
      <c r="AC740" s="60"/>
      <c r="AD740" s="61"/>
      <c r="AF740" s="62"/>
      <c r="AG740" s="66"/>
      <c r="AH740" s="64"/>
      <c r="AI740" s="57"/>
      <c r="AO740" s="68"/>
      <c r="AP740" s="64"/>
      <c r="AU740" s="68"/>
      <c r="AV740" s="64"/>
      <c r="BA740" s="66"/>
    </row>
    <row r="741" customFormat="false" ht="15.75" hidden="false" customHeight="false" outlineLevel="0" collapsed="false">
      <c r="A741" s="53"/>
      <c r="E741" s="57"/>
      <c r="L741" s="57"/>
      <c r="M741" s="57"/>
      <c r="N741" s="57"/>
      <c r="O741" s="62"/>
      <c r="U741" s="66"/>
      <c r="Z741" s="57"/>
      <c r="AA741" s="57"/>
      <c r="AB741" s="60"/>
      <c r="AC741" s="60"/>
      <c r="AD741" s="61"/>
      <c r="AF741" s="62"/>
      <c r="AG741" s="66"/>
      <c r="AH741" s="64"/>
      <c r="AI741" s="57"/>
      <c r="AO741" s="68"/>
      <c r="AP741" s="64"/>
      <c r="AU741" s="68"/>
      <c r="AV741" s="64"/>
      <c r="BA741" s="66"/>
    </row>
    <row r="742" customFormat="false" ht="15.75" hidden="false" customHeight="false" outlineLevel="0" collapsed="false">
      <c r="A742" s="53"/>
      <c r="E742" s="57"/>
      <c r="L742" s="57"/>
      <c r="M742" s="57"/>
      <c r="N742" s="57"/>
      <c r="O742" s="62"/>
      <c r="U742" s="66"/>
      <c r="Z742" s="57"/>
      <c r="AA742" s="57"/>
      <c r="AB742" s="60"/>
      <c r="AC742" s="60"/>
      <c r="AD742" s="61"/>
      <c r="AF742" s="62"/>
      <c r="AG742" s="66"/>
      <c r="AH742" s="64"/>
      <c r="AI742" s="57"/>
      <c r="AO742" s="68"/>
      <c r="AP742" s="64"/>
      <c r="AU742" s="68"/>
      <c r="AV742" s="64"/>
      <c r="BA742" s="66"/>
    </row>
    <row r="743" customFormat="false" ht="15.75" hidden="false" customHeight="false" outlineLevel="0" collapsed="false">
      <c r="A743" s="53"/>
      <c r="E743" s="57"/>
      <c r="L743" s="57"/>
      <c r="M743" s="57"/>
      <c r="N743" s="57"/>
      <c r="O743" s="62"/>
      <c r="U743" s="66"/>
      <c r="Z743" s="57"/>
      <c r="AA743" s="57"/>
      <c r="AB743" s="60"/>
      <c r="AC743" s="60"/>
      <c r="AD743" s="61"/>
      <c r="AF743" s="62"/>
      <c r="AG743" s="66"/>
      <c r="AH743" s="64"/>
      <c r="AI743" s="57"/>
      <c r="AO743" s="68"/>
      <c r="AP743" s="64"/>
      <c r="AU743" s="68"/>
      <c r="AV743" s="64"/>
      <c r="BA743" s="66"/>
    </row>
    <row r="744" customFormat="false" ht="15.75" hidden="false" customHeight="false" outlineLevel="0" collapsed="false">
      <c r="A744" s="53"/>
      <c r="E744" s="57"/>
      <c r="L744" s="57"/>
      <c r="M744" s="57"/>
      <c r="N744" s="57"/>
      <c r="O744" s="62"/>
      <c r="U744" s="66"/>
      <c r="Z744" s="57"/>
      <c r="AA744" s="57"/>
      <c r="AB744" s="60"/>
      <c r="AC744" s="60"/>
      <c r="AD744" s="61"/>
      <c r="AF744" s="62"/>
      <c r="AG744" s="66"/>
      <c r="AH744" s="64"/>
      <c r="AI744" s="57"/>
      <c r="AO744" s="68"/>
      <c r="AP744" s="64"/>
      <c r="AU744" s="68"/>
      <c r="AV744" s="64"/>
      <c r="BA744" s="66"/>
    </row>
    <row r="745" customFormat="false" ht="15.75" hidden="false" customHeight="false" outlineLevel="0" collapsed="false">
      <c r="A745" s="53"/>
      <c r="E745" s="57"/>
      <c r="L745" s="57"/>
      <c r="M745" s="57"/>
      <c r="N745" s="57"/>
      <c r="O745" s="62"/>
      <c r="U745" s="66"/>
      <c r="Z745" s="57"/>
      <c r="AA745" s="57"/>
      <c r="AB745" s="60"/>
      <c r="AC745" s="60"/>
      <c r="AD745" s="61"/>
      <c r="AF745" s="62"/>
      <c r="AG745" s="66"/>
      <c r="AH745" s="64"/>
      <c r="AI745" s="57"/>
      <c r="AO745" s="68"/>
      <c r="AP745" s="64"/>
      <c r="AU745" s="68"/>
      <c r="AV745" s="64"/>
      <c r="BA745" s="66"/>
    </row>
    <row r="746" customFormat="false" ht="15.75" hidden="false" customHeight="false" outlineLevel="0" collapsed="false">
      <c r="A746" s="53"/>
      <c r="E746" s="57"/>
      <c r="L746" s="57"/>
      <c r="M746" s="57"/>
      <c r="N746" s="57"/>
      <c r="O746" s="62"/>
      <c r="U746" s="66"/>
      <c r="Z746" s="57"/>
      <c r="AA746" s="57"/>
      <c r="AB746" s="60"/>
      <c r="AC746" s="60"/>
      <c r="AD746" s="61"/>
      <c r="AF746" s="62"/>
      <c r="AG746" s="66"/>
      <c r="AH746" s="64"/>
      <c r="AI746" s="57"/>
      <c r="AO746" s="68"/>
      <c r="AP746" s="64"/>
      <c r="AU746" s="68"/>
      <c r="AV746" s="64"/>
      <c r="BA746" s="66"/>
    </row>
    <row r="747" customFormat="false" ht="15.75" hidden="false" customHeight="false" outlineLevel="0" collapsed="false">
      <c r="A747" s="53"/>
      <c r="E747" s="57"/>
      <c r="L747" s="57"/>
      <c r="M747" s="57"/>
      <c r="N747" s="57"/>
      <c r="O747" s="62"/>
      <c r="U747" s="66"/>
      <c r="Z747" s="57"/>
      <c r="AA747" s="57"/>
      <c r="AB747" s="60"/>
      <c r="AC747" s="60"/>
      <c r="AD747" s="61"/>
      <c r="AF747" s="62"/>
      <c r="AG747" s="66"/>
      <c r="AH747" s="64"/>
      <c r="AI747" s="57"/>
      <c r="AO747" s="68"/>
      <c r="AP747" s="64"/>
      <c r="AU747" s="68"/>
      <c r="AV747" s="64"/>
      <c r="BA747" s="66"/>
    </row>
    <row r="748" customFormat="false" ht="15.75" hidden="false" customHeight="false" outlineLevel="0" collapsed="false">
      <c r="A748" s="53"/>
      <c r="E748" s="57"/>
      <c r="L748" s="57"/>
      <c r="M748" s="57"/>
      <c r="N748" s="57"/>
      <c r="O748" s="62"/>
      <c r="U748" s="66"/>
      <c r="Z748" s="57"/>
      <c r="AA748" s="57"/>
      <c r="AB748" s="60"/>
      <c r="AC748" s="60"/>
      <c r="AD748" s="61"/>
      <c r="AF748" s="62"/>
      <c r="AG748" s="66"/>
      <c r="AH748" s="64"/>
      <c r="AI748" s="57"/>
      <c r="AO748" s="68"/>
      <c r="AP748" s="64"/>
      <c r="AU748" s="68"/>
      <c r="AV748" s="64"/>
      <c r="BA748" s="66"/>
    </row>
    <row r="749" customFormat="false" ht="15.75" hidden="false" customHeight="false" outlineLevel="0" collapsed="false">
      <c r="A749" s="53"/>
      <c r="E749" s="57"/>
      <c r="L749" s="57"/>
      <c r="M749" s="57"/>
      <c r="N749" s="57"/>
      <c r="O749" s="62"/>
      <c r="U749" s="66"/>
      <c r="Z749" s="57"/>
      <c r="AA749" s="57"/>
      <c r="AB749" s="60"/>
      <c r="AC749" s="60"/>
      <c r="AD749" s="61"/>
      <c r="AF749" s="62"/>
      <c r="AG749" s="66"/>
      <c r="AH749" s="64"/>
      <c r="AI749" s="57"/>
      <c r="AO749" s="68"/>
      <c r="AP749" s="64"/>
      <c r="AU749" s="68"/>
      <c r="AV749" s="64"/>
      <c r="BA749" s="66"/>
    </row>
    <row r="750" customFormat="false" ht="15.75" hidden="false" customHeight="false" outlineLevel="0" collapsed="false">
      <c r="A750" s="53"/>
      <c r="E750" s="57"/>
      <c r="L750" s="57"/>
      <c r="M750" s="57"/>
      <c r="N750" s="57"/>
      <c r="O750" s="62"/>
      <c r="U750" s="66"/>
      <c r="Z750" s="57"/>
      <c r="AA750" s="57"/>
      <c r="AB750" s="60"/>
      <c r="AC750" s="60"/>
      <c r="AD750" s="61"/>
      <c r="AF750" s="62"/>
      <c r="AG750" s="66"/>
      <c r="AH750" s="64"/>
      <c r="AI750" s="57"/>
      <c r="AO750" s="68"/>
      <c r="AP750" s="64"/>
      <c r="AU750" s="68"/>
      <c r="AV750" s="64"/>
      <c r="BA750" s="66"/>
    </row>
    <row r="751" customFormat="false" ht="15.75" hidden="false" customHeight="false" outlineLevel="0" collapsed="false">
      <c r="A751" s="53"/>
      <c r="E751" s="57"/>
      <c r="L751" s="57"/>
      <c r="M751" s="57"/>
      <c r="N751" s="57"/>
      <c r="O751" s="62"/>
      <c r="U751" s="66"/>
      <c r="Z751" s="57"/>
      <c r="AA751" s="57"/>
      <c r="AB751" s="60"/>
      <c r="AC751" s="60"/>
      <c r="AD751" s="61"/>
      <c r="AF751" s="62"/>
      <c r="AG751" s="66"/>
      <c r="AH751" s="64"/>
      <c r="AI751" s="57"/>
      <c r="AO751" s="68"/>
      <c r="AP751" s="64"/>
      <c r="AU751" s="68"/>
      <c r="AV751" s="64"/>
      <c r="BA751" s="66"/>
    </row>
    <row r="752" customFormat="false" ht="15.75" hidden="false" customHeight="false" outlineLevel="0" collapsed="false">
      <c r="A752" s="53"/>
      <c r="E752" s="57"/>
      <c r="L752" s="57"/>
      <c r="M752" s="57"/>
      <c r="N752" s="57"/>
      <c r="O752" s="62"/>
      <c r="U752" s="66"/>
      <c r="Z752" s="57"/>
      <c r="AA752" s="57"/>
      <c r="AB752" s="60"/>
      <c r="AC752" s="60"/>
      <c r="AD752" s="61"/>
      <c r="AF752" s="62"/>
      <c r="AG752" s="66"/>
      <c r="AH752" s="64"/>
      <c r="AI752" s="57"/>
      <c r="AO752" s="68"/>
      <c r="AP752" s="64"/>
      <c r="AU752" s="68"/>
      <c r="AV752" s="64"/>
      <c r="BA752" s="66"/>
    </row>
    <row r="753" customFormat="false" ht="15.75" hidden="false" customHeight="false" outlineLevel="0" collapsed="false">
      <c r="A753" s="53"/>
      <c r="E753" s="57"/>
      <c r="L753" s="57"/>
      <c r="M753" s="57"/>
      <c r="N753" s="57"/>
      <c r="O753" s="62"/>
      <c r="U753" s="66"/>
      <c r="Z753" s="57"/>
      <c r="AA753" s="57"/>
      <c r="AB753" s="60"/>
      <c r="AC753" s="60"/>
      <c r="AD753" s="61"/>
      <c r="AF753" s="62"/>
      <c r="AG753" s="66"/>
      <c r="AH753" s="64"/>
      <c r="AI753" s="57"/>
      <c r="AO753" s="68"/>
      <c r="AP753" s="64"/>
      <c r="AU753" s="68"/>
      <c r="AV753" s="64"/>
      <c r="BA753" s="66"/>
    </row>
    <row r="754" customFormat="false" ht="15.75" hidden="false" customHeight="false" outlineLevel="0" collapsed="false">
      <c r="A754" s="53"/>
      <c r="E754" s="57"/>
      <c r="L754" s="57"/>
      <c r="M754" s="57"/>
      <c r="N754" s="57"/>
      <c r="O754" s="62"/>
      <c r="U754" s="66"/>
      <c r="Z754" s="57"/>
      <c r="AA754" s="57"/>
      <c r="AB754" s="60"/>
      <c r="AC754" s="60"/>
      <c r="AD754" s="61"/>
      <c r="AF754" s="62"/>
      <c r="AG754" s="66"/>
      <c r="AH754" s="64"/>
      <c r="AI754" s="57"/>
      <c r="AO754" s="68"/>
      <c r="AP754" s="64"/>
      <c r="AU754" s="68"/>
      <c r="AV754" s="64"/>
      <c r="BA754" s="66"/>
    </row>
    <row r="755" customFormat="false" ht="15.75" hidden="false" customHeight="false" outlineLevel="0" collapsed="false">
      <c r="A755" s="53"/>
      <c r="E755" s="57"/>
      <c r="L755" s="57"/>
      <c r="M755" s="57"/>
      <c r="N755" s="57"/>
      <c r="O755" s="62"/>
      <c r="U755" s="66"/>
      <c r="Z755" s="57"/>
      <c r="AA755" s="57"/>
      <c r="AB755" s="60"/>
      <c r="AC755" s="60"/>
      <c r="AD755" s="61"/>
      <c r="AF755" s="62"/>
      <c r="AG755" s="66"/>
      <c r="AH755" s="64"/>
      <c r="AI755" s="57"/>
      <c r="AO755" s="68"/>
      <c r="AP755" s="64"/>
      <c r="AU755" s="68"/>
      <c r="AV755" s="64"/>
      <c r="BA755" s="66"/>
    </row>
    <row r="756" customFormat="false" ht="15.75" hidden="false" customHeight="false" outlineLevel="0" collapsed="false">
      <c r="A756" s="53"/>
      <c r="E756" s="57"/>
      <c r="L756" s="57"/>
      <c r="M756" s="57"/>
      <c r="N756" s="57"/>
      <c r="O756" s="62"/>
      <c r="U756" s="66"/>
      <c r="Z756" s="57"/>
      <c r="AA756" s="57"/>
      <c r="AB756" s="60"/>
      <c r="AC756" s="60"/>
      <c r="AD756" s="61"/>
      <c r="AF756" s="62"/>
      <c r="AG756" s="66"/>
      <c r="AH756" s="64"/>
      <c r="AI756" s="57"/>
      <c r="AO756" s="68"/>
      <c r="AP756" s="64"/>
      <c r="AU756" s="68"/>
      <c r="AV756" s="64"/>
      <c r="BA756" s="66"/>
    </row>
    <row r="757" customFormat="false" ht="15.75" hidden="false" customHeight="false" outlineLevel="0" collapsed="false">
      <c r="A757" s="53"/>
      <c r="E757" s="57"/>
      <c r="L757" s="57"/>
      <c r="M757" s="57"/>
      <c r="N757" s="57"/>
      <c r="O757" s="62"/>
      <c r="U757" s="66"/>
      <c r="Z757" s="57"/>
      <c r="AA757" s="57"/>
      <c r="AB757" s="60"/>
      <c r="AC757" s="60"/>
      <c r="AD757" s="61"/>
      <c r="AF757" s="62"/>
      <c r="AG757" s="66"/>
      <c r="AH757" s="64"/>
      <c r="AI757" s="57"/>
      <c r="AO757" s="68"/>
      <c r="AP757" s="64"/>
      <c r="AU757" s="68"/>
      <c r="AV757" s="64"/>
      <c r="BA757" s="66"/>
    </row>
    <row r="758" customFormat="false" ht="15.75" hidden="false" customHeight="false" outlineLevel="0" collapsed="false">
      <c r="A758" s="53"/>
      <c r="E758" s="57"/>
      <c r="L758" s="57"/>
      <c r="M758" s="57"/>
      <c r="N758" s="57"/>
      <c r="O758" s="62"/>
      <c r="U758" s="66"/>
      <c r="Z758" s="57"/>
      <c r="AA758" s="57"/>
      <c r="AB758" s="60"/>
      <c r="AC758" s="60"/>
      <c r="AD758" s="61"/>
      <c r="AF758" s="62"/>
      <c r="AG758" s="66"/>
      <c r="AH758" s="64"/>
      <c r="AI758" s="57"/>
      <c r="AO758" s="68"/>
      <c r="AP758" s="64"/>
      <c r="AU758" s="68"/>
      <c r="AV758" s="64"/>
      <c r="BA758" s="66"/>
    </row>
    <row r="759" customFormat="false" ht="15.75" hidden="false" customHeight="false" outlineLevel="0" collapsed="false">
      <c r="A759" s="53"/>
      <c r="E759" s="57"/>
      <c r="L759" s="57"/>
      <c r="M759" s="57"/>
      <c r="N759" s="57"/>
      <c r="O759" s="62"/>
      <c r="U759" s="66"/>
      <c r="Z759" s="57"/>
      <c r="AA759" s="57"/>
      <c r="AB759" s="60"/>
      <c r="AC759" s="60"/>
      <c r="AD759" s="61"/>
      <c r="AF759" s="62"/>
      <c r="AG759" s="66"/>
      <c r="AH759" s="64"/>
      <c r="AI759" s="57"/>
      <c r="AO759" s="68"/>
      <c r="AP759" s="64"/>
      <c r="AU759" s="68"/>
      <c r="AV759" s="64"/>
      <c r="BA759" s="66"/>
    </row>
    <row r="760" customFormat="false" ht="15.75" hidden="false" customHeight="false" outlineLevel="0" collapsed="false">
      <c r="A760" s="53"/>
      <c r="E760" s="57"/>
      <c r="L760" s="57"/>
      <c r="M760" s="57"/>
      <c r="N760" s="57"/>
      <c r="O760" s="62"/>
      <c r="U760" s="66"/>
      <c r="Z760" s="57"/>
      <c r="AA760" s="57"/>
      <c r="AB760" s="60"/>
      <c r="AC760" s="60"/>
      <c r="AD760" s="61"/>
      <c r="AF760" s="62"/>
      <c r="AG760" s="66"/>
      <c r="AH760" s="64"/>
      <c r="AI760" s="57"/>
      <c r="AO760" s="68"/>
      <c r="AP760" s="64"/>
      <c r="AU760" s="68"/>
      <c r="AV760" s="64"/>
      <c r="BA760" s="66"/>
    </row>
    <row r="761" customFormat="false" ht="15.75" hidden="false" customHeight="false" outlineLevel="0" collapsed="false">
      <c r="A761" s="53"/>
      <c r="E761" s="57"/>
      <c r="L761" s="57"/>
      <c r="M761" s="57"/>
      <c r="N761" s="57"/>
      <c r="O761" s="62"/>
      <c r="U761" s="66"/>
      <c r="Z761" s="57"/>
      <c r="AA761" s="57"/>
      <c r="AB761" s="60"/>
      <c r="AC761" s="60"/>
      <c r="AD761" s="61"/>
      <c r="AF761" s="62"/>
      <c r="AG761" s="66"/>
      <c r="AH761" s="64"/>
      <c r="AI761" s="57"/>
      <c r="AO761" s="68"/>
      <c r="AP761" s="64"/>
      <c r="AU761" s="68"/>
      <c r="AV761" s="64"/>
      <c r="BA761" s="66"/>
    </row>
    <row r="762" customFormat="false" ht="15.75" hidden="false" customHeight="false" outlineLevel="0" collapsed="false">
      <c r="A762" s="53"/>
      <c r="E762" s="57"/>
      <c r="L762" s="57"/>
      <c r="M762" s="57"/>
      <c r="N762" s="57"/>
      <c r="O762" s="62"/>
      <c r="U762" s="66"/>
      <c r="Z762" s="57"/>
      <c r="AA762" s="57"/>
      <c r="AB762" s="60"/>
      <c r="AC762" s="60"/>
      <c r="AD762" s="61"/>
      <c r="AF762" s="62"/>
      <c r="AG762" s="66"/>
      <c r="AH762" s="64"/>
      <c r="AI762" s="57"/>
      <c r="AO762" s="68"/>
      <c r="AP762" s="64"/>
      <c r="AU762" s="68"/>
      <c r="AV762" s="64"/>
      <c r="BA762" s="66"/>
    </row>
    <row r="763" customFormat="false" ht="15.75" hidden="false" customHeight="false" outlineLevel="0" collapsed="false">
      <c r="A763" s="53"/>
      <c r="E763" s="57"/>
      <c r="L763" s="57"/>
      <c r="M763" s="57"/>
      <c r="N763" s="57"/>
      <c r="O763" s="62"/>
      <c r="U763" s="66"/>
      <c r="Z763" s="57"/>
      <c r="AA763" s="57"/>
      <c r="AB763" s="60"/>
      <c r="AC763" s="60"/>
      <c r="AD763" s="61"/>
      <c r="AF763" s="62"/>
      <c r="AG763" s="66"/>
      <c r="AH763" s="64"/>
      <c r="AI763" s="57"/>
      <c r="AO763" s="68"/>
      <c r="AP763" s="64"/>
      <c r="AU763" s="68"/>
      <c r="AV763" s="64"/>
      <c r="BA763" s="66"/>
    </row>
    <row r="764" customFormat="false" ht="15.75" hidden="false" customHeight="false" outlineLevel="0" collapsed="false">
      <c r="A764" s="53"/>
      <c r="E764" s="57"/>
      <c r="L764" s="57"/>
      <c r="M764" s="57"/>
      <c r="N764" s="57"/>
      <c r="O764" s="62"/>
      <c r="U764" s="66"/>
      <c r="Z764" s="57"/>
      <c r="AA764" s="57"/>
      <c r="AB764" s="60"/>
      <c r="AC764" s="60"/>
      <c r="AD764" s="61"/>
      <c r="AF764" s="62"/>
      <c r="AG764" s="66"/>
      <c r="AH764" s="64"/>
      <c r="AI764" s="57"/>
      <c r="AO764" s="68"/>
      <c r="AP764" s="64"/>
      <c r="AU764" s="68"/>
      <c r="AV764" s="64"/>
      <c r="BA764" s="66"/>
    </row>
    <row r="765" customFormat="false" ht="15.75" hidden="false" customHeight="false" outlineLevel="0" collapsed="false">
      <c r="A765" s="53"/>
      <c r="E765" s="57"/>
      <c r="L765" s="57"/>
      <c r="M765" s="57"/>
      <c r="N765" s="57"/>
      <c r="O765" s="62"/>
      <c r="U765" s="66"/>
      <c r="Z765" s="57"/>
      <c r="AA765" s="57"/>
      <c r="AB765" s="60"/>
      <c r="AC765" s="60"/>
      <c r="AD765" s="61"/>
      <c r="AF765" s="62"/>
      <c r="AG765" s="66"/>
      <c r="AH765" s="64"/>
      <c r="AI765" s="57"/>
      <c r="AO765" s="68"/>
      <c r="AP765" s="64"/>
      <c r="AU765" s="68"/>
      <c r="AV765" s="64"/>
      <c r="BA765" s="66"/>
    </row>
    <row r="766" customFormat="false" ht="15.75" hidden="false" customHeight="false" outlineLevel="0" collapsed="false">
      <c r="A766" s="53"/>
      <c r="E766" s="57"/>
      <c r="L766" s="57"/>
      <c r="M766" s="57"/>
      <c r="N766" s="57"/>
      <c r="O766" s="62"/>
      <c r="U766" s="66"/>
      <c r="Z766" s="57"/>
      <c r="AA766" s="57"/>
      <c r="AB766" s="60"/>
      <c r="AC766" s="60"/>
      <c r="AD766" s="61"/>
      <c r="AF766" s="62"/>
      <c r="AG766" s="66"/>
      <c r="AH766" s="64"/>
      <c r="AI766" s="57"/>
      <c r="AO766" s="68"/>
      <c r="AP766" s="64"/>
      <c r="AU766" s="68"/>
      <c r="AV766" s="64"/>
      <c r="BA766" s="66"/>
    </row>
    <row r="767" customFormat="false" ht="15.75" hidden="false" customHeight="false" outlineLevel="0" collapsed="false">
      <c r="A767" s="53"/>
      <c r="E767" s="57"/>
      <c r="L767" s="57"/>
      <c r="M767" s="57"/>
      <c r="N767" s="57"/>
      <c r="O767" s="62"/>
      <c r="U767" s="66"/>
      <c r="Z767" s="57"/>
      <c r="AA767" s="57"/>
      <c r="AB767" s="60"/>
      <c r="AC767" s="60"/>
      <c r="AD767" s="61"/>
      <c r="AF767" s="62"/>
      <c r="AG767" s="66"/>
      <c r="AH767" s="64"/>
      <c r="AI767" s="57"/>
      <c r="AO767" s="68"/>
      <c r="AP767" s="64"/>
      <c r="AU767" s="68"/>
      <c r="AV767" s="64"/>
      <c r="BA767" s="66"/>
    </row>
    <row r="768" customFormat="false" ht="15.75" hidden="false" customHeight="false" outlineLevel="0" collapsed="false">
      <c r="A768" s="53"/>
      <c r="E768" s="57"/>
      <c r="L768" s="57"/>
      <c r="M768" s="57"/>
      <c r="N768" s="57"/>
      <c r="O768" s="62"/>
      <c r="U768" s="66"/>
      <c r="Z768" s="57"/>
      <c r="AA768" s="57"/>
      <c r="AB768" s="60"/>
      <c r="AC768" s="60"/>
      <c r="AD768" s="61"/>
      <c r="AF768" s="62"/>
      <c r="AG768" s="66"/>
      <c r="AH768" s="64"/>
      <c r="AI768" s="57"/>
      <c r="AO768" s="68"/>
      <c r="AP768" s="64"/>
      <c r="AU768" s="68"/>
      <c r="AV768" s="64"/>
      <c r="BA768" s="66"/>
    </row>
    <row r="769" customFormat="false" ht="15.75" hidden="false" customHeight="false" outlineLevel="0" collapsed="false">
      <c r="A769" s="53"/>
      <c r="E769" s="57"/>
      <c r="L769" s="57"/>
      <c r="M769" s="57"/>
      <c r="N769" s="57"/>
      <c r="O769" s="62"/>
      <c r="U769" s="66"/>
      <c r="Z769" s="57"/>
      <c r="AA769" s="57"/>
      <c r="AB769" s="60"/>
      <c r="AC769" s="60"/>
      <c r="AD769" s="61"/>
      <c r="AF769" s="62"/>
      <c r="AG769" s="66"/>
      <c r="AH769" s="64"/>
      <c r="AI769" s="57"/>
      <c r="AO769" s="68"/>
      <c r="AP769" s="64"/>
      <c r="AU769" s="68"/>
      <c r="AV769" s="64"/>
      <c r="BA769" s="66"/>
    </row>
    <row r="770" customFormat="false" ht="15.75" hidden="false" customHeight="false" outlineLevel="0" collapsed="false">
      <c r="A770" s="53"/>
      <c r="E770" s="57"/>
      <c r="L770" s="57"/>
      <c r="M770" s="57"/>
      <c r="N770" s="57"/>
      <c r="O770" s="62"/>
      <c r="U770" s="66"/>
      <c r="Z770" s="57"/>
      <c r="AA770" s="57"/>
      <c r="AB770" s="60"/>
      <c r="AC770" s="60"/>
      <c r="AD770" s="61"/>
      <c r="AF770" s="62"/>
      <c r="AG770" s="66"/>
      <c r="AH770" s="64"/>
      <c r="AI770" s="57"/>
      <c r="AO770" s="68"/>
      <c r="AP770" s="64"/>
      <c r="AU770" s="68"/>
      <c r="AV770" s="64"/>
      <c r="BA770" s="66"/>
    </row>
    <row r="771" customFormat="false" ht="15.75" hidden="false" customHeight="false" outlineLevel="0" collapsed="false">
      <c r="A771" s="53"/>
      <c r="E771" s="57"/>
      <c r="L771" s="57"/>
      <c r="M771" s="57"/>
      <c r="N771" s="57"/>
      <c r="O771" s="62"/>
      <c r="U771" s="66"/>
      <c r="Z771" s="57"/>
      <c r="AA771" s="57"/>
      <c r="AB771" s="60"/>
      <c r="AC771" s="60"/>
      <c r="AD771" s="61"/>
      <c r="AF771" s="62"/>
      <c r="AG771" s="66"/>
      <c r="AH771" s="64"/>
      <c r="AI771" s="57"/>
      <c r="AO771" s="68"/>
      <c r="AP771" s="64"/>
      <c r="AU771" s="68"/>
      <c r="AV771" s="64"/>
      <c r="BA771" s="66"/>
    </row>
    <row r="772" customFormat="false" ht="15.75" hidden="false" customHeight="false" outlineLevel="0" collapsed="false">
      <c r="A772" s="53"/>
      <c r="E772" s="57"/>
      <c r="L772" s="57"/>
      <c r="M772" s="57"/>
      <c r="N772" s="57"/>
      <c r="O772" s="62"/>
      <c r="U772" s="66"/>
      <c r="Z772" s="57"/>
      <c r="AA772" s="57"/>
      <c r="AB772" s="60"/>
      <c r="AC772" s="60"/>
      <c r="AD772" s="61"/>
      <c r="AF772" s="62"/>
      <c r="AG772" s="66"/>
      <c r="AH772" s="64"/>
      <c r="AI772" s="57"/>
      <c r="AO772" s="68"/>
      <c r="AP772" s="64"/>
      <c r="AU772" s="68"/>
      <c r="AV772" s="64"/>
      <c r="BA772" s="66"/>
    </row>
    <row r="773" customFormat="false" ht="15.75" hidden="false" customHeight="false" outlineLevel="0" collapsed="false">
      <c r="A773" s="53"/>
      <c r="E773" s="57"/>
      <c r="L773" s="57"/>
      <c r="M773" s="57"/>
      <c r="N773" s="57"/>
      <c r="O773" s="62"/>
      <c r="U773" s="66"/>
      <c r="Z773" s="57"/>
      <c r="AA773" s="57"/>
      <c r="AB773" s="60"/>
      <c r="AC773" s="60"/>
      <c r="AD773" s="61"/>
      <c r="AF773" s="62"/>
      <c r="AG773" s="66"/>
      <c r="AH773" s="64"/>
      <c r="AI773" s="57"/>
      <c r="AO773" s="68"/>
      <c r="AP773" s="64"/>
      <c r="AU773" s="68"/>
      <c r="AV773" s="64"/>
      <c r="BA773" s="66"/>
    </row>
    <row r="774" customFormat="false" ht="15.75" hidden="false" customHeight="false" outlineLevel="0" collapsed="false">
      <c r="A774" s="53"/>
      <c r="E774" s="57"/>
      <c r="L774" s="57"/>
      <c r="M774" s="57"/>
      <c r="N774" s="57"/>
      <c r="O774" s="62"/>
      <c r="U774" s="66"/>
      <c r="Z774" s="57"/>
      <c r="AA774" s="57"/>
      <c r="AB774" s="60"/>
      <c r="AC774" s="60"/>
      <c r="AD774" s="61"/>
      <c r="AF774" s="62"/>
      <c r="AG774" s="66"/>
      <c r="AH774" s="64"/>
      <c r="AI774" s="57"/>
      <c r="AO774" s="68"/>
      <c r="AP774" s="64"/>
      <c r="AU774" s="68"/>
      <c r="AV774" s="64"/>
      <c r="BA774" s="66"/>
    </row>
    <row r="775" customFormat="false" ht="15.75" hidden="false" customHeight="false" outlineLevel="0" collapsed="false">
      <c r="A775" s="53"/>
      <c r="E775" s="57"/>
      <c r="L775" s="57"/>
      <c r="M775" s="57"/>
      <c r="N775" s="57"/>
      <c r="O775" s="62"/>
      <c r="U775" s="66"/>
      <c r="Z775" s="57"/>
      <c r="AA775" s="57"/>
      <c r="AB775" s="60"/>
      <c r="AC775" s="60"/>
      <c r="AD775" s="61"/>
      <c r="AF775" s="62"/>
      <c r="AG775" s="66"/>
      <c r="AH775" s="64"/>
      <c r="AI775" s="57"/>
      <c r="AO775" s="68"/>
      <c r="AP775" s="64"/>
      <c r="AU775" s="68"/>
      <c r="AV775" s="64"/>
      <c r="BA775" s="66"/>
    </row>
    <row r="776" customFormat="false" ht="15.75" hidden="false" customHeight="false" outlineLevel="0" collapsed="false">
      <c r="A776" s="53"/>
      <c r="E776" s="57"/>
      <c r="L776" s="57"/>
      <c r="M776" s="57"/>
      <c r="N776" s="57"/>
      <c r="O776" s="62"/>
      <c r="U776" s="66"/>
      <c r="Z776" s="57"/>
      <c r="AA776" s="57"/>
      <c r="AB776" s="60"/>
      <c r="AC776" s="60"/>
      <c r="AD776" s="61"/>
      <c r="AF776" s="62"/>
      <c r="AG776" s="66"/>
      <c r="AH776" s="64"/>
      <c r="AI776" s="57"/>
      <c r="AO776" s="68"/>
      <c r="AP776" s="64"/>
      <c r="AU776" s="68"/>
      <c r="AV776" s="64"/>
      <c r="BA776" s="66"/>
    </row>
    <row r="777" customFormat="false" ht="15.75" hidden="false" customHeight="false" outlineLevel="0" collapsed="false">
      <c r="A777" s="53"/>
      <c r="E777" s="57"/>
      <c r="L777" s="57"/>
      <c r="M777" s="57"/>
      <c r="N777" s="57"/>
      <c r="O777" s="62"/>
      <c r="U777" s="66"/>
      <c r="Z777" s="57"/>
      <c r="AA777" s="57"/>
      <c r="AB777" s="60"/>
      <c r="AC777" s="60"/>
      <c r="AD777" s="61"/>
      <c r="AF777" s="62"/>
      <c r="AG777" s="66"/>
      <c r="AH777" s="64"/>
      <c r="AI777" s="57"/>
      <c r="AO777" s="68"/>
      <c r="AP777" s="64"/>
      <c r="AU777" s="68"/>
      <c r="AV777" s="64"/>
      <c r="BA777" s="66"/>
    </row>
    <row r="778" customFormat="false" ht="15.75" hidden="false" customHeight="false" outlineLevel="0" collapsed="false">
      <c r="A778" s="53"/>
      <c r="E778" s="57"/>
      <c r="L778" s="57"/>
      <c r="M778" s="57"/>
      <c r="N778" s="57"/>
      <c r="O778" s="62"/>
      <c r="U778" s="66"/>
      <c r="Z778" s="57"/>
      <c r="AA778" s="57"/>
      <c r="AB778" s="60"/>
      <c r="AC778" s="60"/>
      <c r="AD778" s="61"/>
      <c r="AF778" s="62"/>
      <c r="AG778" s="66"/>
      <c r="AH778" s="64"/>
      <c r="AI778" s="57"/>
      <c r="AO778" s="68"/>
      <c r="AP778" s="64"/>
      <c r="AU778" s="68"/>
      <c r="AV778" s="64"/>
      <c r="BA778" s="66"/>
    </row>
    <row r="779" customFormat="false" ht="15.75" hidden="false" customHeight="false" outlineLevel="0" collapsed="false">
      <c r="A779" s="53"/>
      <c r="E779" s="57"/>
      <c r="L779" s="57"/>
      <c r="M779" s="57"/>
      <c r="N779" s="57"/>
      <c r="O779" s="62"/>
      <c r="U779" s="66"/>
      <c r="Z779" s="57"/>
      <c r="AA779" s="57"/>
      <c r="AB779" s="60"/>
      <c r="AC779" s="60"/>
      <c r="AD779" s="61"/>
      <c r="AF779" s="62"/>
      <c r="AG779" s="66"/>
      <c r="AH779" s="64"/>
      <c r="AI779" s="57"/>
      <c r="AO779" s="68"/>
      <c r="AP779" s="64"/>
      <c r="AU779" s="68"/>
      <c r="AV779" s="64"/>
      <c r="BA779" s="66"/>
    </row>
    <row r="780" customFormat="false" ht="15.75" hidden="false" customHeight="false" outlineLevel="0" collapsed="false">
      <c r="A780" s="53"/>
      <c r="E780" s="57"/>
      <c r="L780" s="57"/>
      <c r="M780" s="57"/>
      <c r="N780" s="57"/>
      <c r="O780" s="62"/>
      <c r="U780" s="66"/>
      <c r="Z780" s="57"/>
      <c r="AA780" s="57"/>
      <c r="AB780" s="60"/>
      <c r="AC780" s="60"/>
      <c r="AD780" s="61"/>
      <c r="AF780" s="62"/>
      <c r="AG780" s="66"/>
      <c r="AH780" s="64"/>
      <c r="AI780" s="57"/>
      <c r="AO780" s="68"/>
      <c r="AP780" s="64"/>
      <c r="AU780" s="68"/>
      <c r="AV780" s="64"/>
      <c r="BA780" s="66"/>
    </row>
    <row r="781" customFormat="false" ht="15.75" hidden="false" customHeight="false" outlineLevel="0" collapsed="false">
      <c r="A781" s="53"/>
      <c r="E781" s="57"/>
      <c r="L781" s="57"/>
      <c r="M781" s="57"/>
      <c r="N781" s="57"/>
      <c r="O781" s="62"/>
      <c r="U781" s="66"/>
      <c r="Z781" s="57"/>
      <c r="AA781" s="57"/>
      <c r="AB781" s="60"/>
      <c r="AC781" s="60"/>
      <c r="AD781" s="61"/>
      <c r="AF781" s="62"/>
      <c r="AG781" s="66"/>
      <c r="AH781" s="64"/>
      <c r="AI781" s="57"/>
      <c r="AO781" s="68"/>
      <c r="AP781" s="64"/>
      <c r="AU781" s="68"/>
      <c r="AV781" s="64"/>
      <c r="BA781" s="66"/>
    </row>
    <row r="782" customFormat="false" ht="15.75" hidden="false" customHeight="false" outlineLevel="0" collapsed="false">
      <c r="A782" s="53"/>
      <c r="E782" s="57"/>
      <c r="L782" s="57"/>
      <c r="M782" s="57"/>
      <c r="N782" s="57"/>
      <c r="O782" s="62"/>
      <c r="U782" s="66"/>
      <c r="Z782" s="57"/>
      <c r="AA782" s="57"/>
      <c r="AB782" s="60"/>
      <c r="AC782" s="60"/>
      <c r="AD782" s="61"/>
      <c r="AF782" s="62"/>
      <c r="AG782" s="66"/>
      <c r="AH782" s="64"/>
      <c r="AI782" s="57"/>
      <c r="AO782" s="68"/>
      <c r="AP782" s="64"/>
      <c r="AU782" s="68"/>
      <c r="AV782" s="64"/>
      <c r="BA782" s="66"/>
    </row>
    <row r="783" customFormat="false" ht="15.75" hidden="false" customHeight="false" outlineLevel="0" collapsed="false">
      <c r="A783" s="53"/>
      <c r="E783" s="57"/>
      <c r="L783" s="57"/>
      <c r="M783" s="57"/>
      <c r="N783" s="57"/>
      <c r="O783" s="62"/>
      <c r="U783" s="66"/>
      <c r="Z783" s="57"/>
      <c r="AA783" s="57"/>
      <c r="AB783" s="60"/>
      <c r="AC783" s="60"/>
      <c r="AD783" s="61"/>
      <c r="AF783" s="62"/>
      <c r="AG783" s="66"/>
      <c r="AH783" s="64"/>
      <c r="AI783" s="57"/>
      <c r="AO783" s="68"/>
      <c r="AP783" s="64"/>
      <c r="AU783" s="68"/>
      <c r="AV783" s="64"/>
      <c r="BA783" s="66"/>
    </row>
    <row r="784" customFormat="false" ht="15.75" hidden="false" customHeight="false" outlineLevel="0" collapsed="false">
      <c r="A784" s="53"/>
      <c r="E784" s="57"/>
      <c r="L784" s="57"/>
      <c r="M784" s="57"/>
      <c r="N784" s="57"/>
      <c r="O784" s="62"/>
      <c r="U784" s="66"/>
      <c r="Z784" s="57"/>
      <c r="AA784" s="57"/>
      <c r="AB784" s="60"/>
      <c r="AC784" s="60"/>
      <c r="AD784" s="61"/>
      <c r="AF784" s="62"/>
      <c r="AG784" s="66"/>
      <c r="AH784" s="64"/>
      <c r="AI784" s="57"/>
      <c r="AO784" s="68"/>
      <c r="AP784" s="64"/>
      <c r="AU784" s="68"/>
      <c r="AV784" s="64"/>
      <c r="BA784" s="66"/>
    </row>
    <row r="785" customFormat="false" ht="15.75" hidden="false" customHeight="false" outlineLevel="0" collapsed="false">
      <c r="A785" s="53"/>
      <c r="E785" s="57"/>
      <c r="L785" s="57"/>
      <c r="M785" s="57"/>
      <c r="N785" s="57"/>
      <c r="O785" s="62"/>
      <c r="U785" s="66"/>
      <c r="Z785" s="57"/>
      <c r="AA785" s="57"/>
      <c r="AB785" s="60"/>
      <c r="AC785" s="60"/>
      <c r="AD785" s="61"/>
      <c r="AF785" s="62"/>
      <c r="AG785" s="66"/>
      <c r="AH785" s="64"/>
      <c r="AI785" s="57"/>
      <c r="AO785" s="68"/>
      <c r="AP785" s="64"/>
      <c r="AU785" s="68"/>
      <c r="AV785" s="64"/>
      <c r="BA785" s="66"/>
    </row>
    <row r="786" customFormat="false" ht="15.75" hidden="false" customHeight="false" outlineLevel="0" collapsed="false">
      <c r="A786" s="53"/>
      <c r="E786" s="57"/>
      <c r="L786" s="57"/>
      <c r="M786" s="57"/>
      <c r="N786" s="57"/>
      <c r="O786" s="62"/>
      <c r="U786" s="66"/>
      <c r="Z786" s="57"/>
      <c r="AA786" s="57"/>
      <c r="AB786" s="60"/>
      <c r="AC786" s="60"/>
      <c r="AD786" s="61"/>
      <c r="AF786" s="62"/>
      <c r="AG786" s="66"/>
      <c r="AH786" s="64"/>
      <c r="AI786" s="57"/>
      <c r="AO786" s="68"/>
      <c r="AP786" s="64"/>
      <c r="AU786" s="68"/>
      <c r="AV786" s="64"/>
      <c r="BA786" s="66"/>
    </row>
    <row r="787" customFormat="false" ht="15.75" hidden="false" customHeight="false" outlineLevel="0" collapsed="false">
      <c r="A787" s="53"/>
      <c r="E787" s="57"/>
      <c r="L787" s="57"/>
      <c r="M787" s="57"/>
      <c r="N787" s="57"/>
      <c r="O787" s="62"/>
      <c r="U787" s="66"/>
      <c r="Z787" s="57"/>
      <c r="AA787" s="57"/>
      <c r="AB787" s="60"/>
      <c r="AC787" s="60"/>
      <c r="AD787" s="61"/>
      <c r="AF787" s="62"/>
      <c r="AG787" s="66"/>
      <c r="AH787" s="64"/>
      <c r="AI787" s="57"/>
      <c r="AO787" s="68"/>
      <c r="AP787" s="64"/>
      <c r="AU787" s="68"/>
      <c r="AV787" s="64"/>
      <c r="BA787" s="66"/>
    </row>
    <row r="788" customFormat="false" ht="15.75" hidden="false" customHeight="false" outlineLevel="0" collapsed="false">
      <c r="A788" s="53"/>
      <c r="E788" s="57"/>
      <c r="L788" s="57"/>
      <c r="M788" s="57"/>
      <c r="N788" s="57"/>
      <c r="O788" s="62"/>
      <c r="U788" s="66"/>
      <c r="Z788" s="57"/>
      <c r="AA788" s="57"/>
      <c r="AB788" s="60"/>
      <c r="AC788" s="60"/>
      <c r="AD788" s="61"/>
      <c r="AF788" s="62"/>
      <c r="AG788" s="66"/>
      <c r="AH788" s="64"/>
      <c r="AI788" s="57"/>
      <c r="AO788" s="68"/>
      <c r="AP788" s="64"/>
      <c r="AU788" s="68"/>
      <c r="AV788" s="64"/>
      <c r="BA788" s="66"/>
    </row>
    <row r="789" customFormat="false" ht="15.75" hidden="false" customHeight="false" outlineLevel="0" collapsed="false">
      <c r="A789" s="53"/>
      <c r="E789" s="57"/>
      <c r="L789" s="57"/>
      <c r="M789" s="57"/>
      <c r="N789" s="57"/>
      <c r="O789" s="62"/>
      <c r="U789" s="66"/>
      <c r="Z789" s="57"/>
      <c r="AA789" s="57"/>
      <c r="AB789" s="60"/>
      <c r="AC789" s="60"/>
      <c r="AD789" s="61"/>
      <c r="AF789" s="62"/>
      <c r="AG789" s="66"/>
      <c r="AH789" s="64"/>
      <c r="AI789" s="57"/>
      <c r="AO789" s="68"/>
      <c r="AP789" s="64"/>
      <c r="AU789" s="68"/>
      <c r="AV789" s="64"/>
      <c r="BA789" s="66"/>
    </row>
    <row r="790" customFormat="false" ht="15.75" hidden="false" customHeight="false" outlineLevel="0" collapsed="false">
      <c r="A790" s="53"/>
      <c r="E790" s="57"/>
      <c r="L790" s="57"/>
      <c r="M790" s="57"/>
      <c r="N790" s="57"/>
      <c r="O790" s="62"/>
      <c r="U790" s="66"/>
      <c r="Z790" s="57"/>
      <c r="AA790" s="57"/>
      <c r="AB790" s="60"/>
      <c r="AC790" s="60"/>
      <c r="AD790" s="61"/>
      <c r="AF790" s="62"/>
      <c r="AG790" s="66"/>
      <c r="AH790" s="64"/>
      <c r="AI790" s="57"/>
      <c r="AO790" s="68"/>
      <c r="AP790" s="64"/>
      <c r="AU790" s="68"/>
      <c r="AV790" s="64"/>
      <c r="BA790" s="66"/>
    </row>
    <row r="791" customFormat="false" ht="15.75" hidden="false" customHeight="false" outlineLevel="0" collapsed="false">
      <c r="A791" s="53"/>
      <c r="E791" s="57"/>
      <c r="L791" s="57"/>
      <c r="M791" s="57"/>
      <c r="N791" s="57"/>
      <c r="O791" s="62"/>
      <c r="U791" s="66"/>
      <c r="Z791" s="57"/>
      <c r="AA791" s="57"/>
      <c r="AB791" s="60"/>
      <c r="AC791" s="60"/>
      <c r="AD791" s="61"/>
      <c r="AF791" s="62"/>
      <c r="AG791" s="66"/>
      <c r="AH791" s="64"/>
      <c r="AI791" s="57"/>
      <c r="AO791" s="68"/>
      <c r="AP791" s="64"/>
      <c r="AU791" s="68"/>
      <c r="AV791" s="64"/>
      <c r="BA791" s="66"/>
    </row>
    <row r="792" customFormat="false" ht="15.75" hidden="false" customHeight="false" outlineLevel="0" collapsed="false">
      <c r="A792" s="53"/>
      <c r="E792" s="57"/>
      <c r="L792" s="57"/>
      <c r="M792" s="57"/>
      <c r="N792" s="57"/>
      <c r="O792" s="62"/>
      <c r="U792" s="66"/>
      <c r="Z792" s="57"/>
      <c r="AA792" s="57"/>
      <c r="AB792" s="60"/>
      <c r="AC792" s="60"/>
      <c r="AD792" s="61"/>
      <c r="AF792" s="62"/>
      <c r="AG792" s="66"/>
      <c r="AH792" s="64"/>
      <c r="AI792" s="57"/>
      <c r="AO792" s="68"/>
      <c r="AP792" s="64"/>
      <c r="AU792" s="68"/>
      <c r="AV792" s="64"/>
      <c r="BA792" s="66"/>
    </row>
    <row r="793" customFormat="false" ht="15.75" hidden="false" customHeight="false" outlineLevel="0" collapsed="false">
      <c r="A793" s="53"/>
      <c r="E793" s="57"/>
      <c r="L793" s="57"/>
      <c r="M793" s="57"/>
      <c r="N793" s="57"/>
      <c r="O793" s="62"/>
      <c r="U793" s="66"/>
      <c r="Z793" s="57"/>
      <c r="AA793" s="57"/>
      <c r="AB793" s="60"/>
      <c r="AC793" s="60"/>
      <c r="AD793" s="61"/>
      <c r="AF793" s="62"/>
      <c r="AG793" s="66"/>
      <c r="AH793" s="64"/>
      <c r="AI793" s="57"/>
      <c r="AO793" s="68"/>
      <c r="AP793" s="64"/>
      <c r="AU793" s="68"/>
      <c r="AV793" s="64"/>
      <c r="BA793" s="66"/>
    </row>
    <row r="794" customFormat="false" ht="15.75" hidden="false" customHeight="false" outlineLevel="0" collapsed="false">
      <c r="A794" s="53"/>
      <c r="E794" s="57"/>
      <c r="L794" s="57"/>
      <c r="M794" s="57"/>
      <c r="N794" s="57"/>
      <c r="O794" s="62"/>
      <c r="U794" s="66"/>
      <c r="Z794" s="57"/>
      <c r="AA794" s="57"/>
      <c r="AB794" s="60"/>
      <c r="AC794" s="60"/>
      <c r="AD794" s="61"/>
      <c r="AF794" s="62"/>
      <c r="AG794" s="66"/>
      <c r="AH794" s="64"/>
      <c r="AI794" s="57"/>
      <c r="AO794" s="68"/>
      <c r="AP794" s="64"/>
      <c r="AU794" s="68"/>
      <c r="AV794" s="64"/>
      <c r="BA794" s="66"/>
    </row>
    <row r="795" customFormat="false" ht="15.75" hidden="false" customHeight="false" outlineLevel="0" collapsed="false">
      <c r="A795" s="53"/>
      <c r="E795" s="57"/>
      <c r="L795" s="57"/>
      <c r="M795" s="57"/>
      <c r="N795" s="57"/>
      <c r="O795" s="62"/>
      <c r="U795" s="66"/>
      <c r="Z795" s="57"/>
      <c r="AA795" s="57"/>
      <c r="AB795" s="60"/>
      <c r="AC795" s="60"/>
      <c r="AD795" s="61"/>
      <c r="AF795" s="62"/>
      <c r="AG795" s="66"/>
      <c r="AH795" s="64"/>
      <c r="AI795" s="57"/>
      <c r="AO795" s="68"/>
      <c r="AP795" s="64"/>
      <c r="AU795" s="68"/>
      <c r="AV795" s="64"/>
      <c r="BA795" s="66"/>
    </row>
    <row r="796" customFormat="false" ht="15.75" hidden="false" customHeight="false" outlineLevel="0" collapsed="false">
      <c r="A796" s="53"/>
      <c r="E796" s="57"/>
      <c r="L796" s="57"/>
      <c r="M796" s="57"/>
      <c r="N796" s="57"/>
      <c r="O796" s="62"/>
      <c r="U796" s="66"/>
      <c r="Z796" s="57"/>
      <c r="AA796" s="57"/>
      <c r="AB796" s="60"/>
      <c r="AC796" s="60"/>
      <c r="AD796" s="61"/>
      <c r="AF796" s="62"/>
      <c r="AG796" s="66"/>
      <c r="AH796" s="64"/>
      <c r="AI796" s="57"/>
      <c r="AO796" s="68"/>
      <c r="AP796" s="64"/>
      <c r="AU796" s="68"/>
      <c r="AV796" s="64"/>
      <c r="BA796" s="66"/>
    </row>
    <row r="797" customFormat="false" ht="15.75" hidden="false" customHeight="false" outlineLevel="0" collapsed="false">
      <c r="A797" s="53"/>
      <c r="E797" s="57"/>
      <c r="L797" s="57"/>
      <c r="M797" s="57"/>
      <c r="N797" s="57"/>
      <c r="O797" s="62"/>
      <c r="U797" s="66"/>
      <c r="Z797" s="57"/>
      <c r="AA797" s="57"/>
      <c r="AB797" s="60"/>
      <c r="AC797" s="60"/>
      <c r="AD797" s="61"/>
      <c r="AF797" s="62"/>
      <c r="AG797" s="66"/>
      <c r="AH797" s="64"/>
      <c r="AI797" s="57"/>
      <c r="AO797" s="68"/>
      <c r="AP797" s="64"/>
      <c r="AU797" s="68"/>
      <c r="AV797" s="64"/>
      <c r="BA797" s="66"/>
    </row>
    <row r="798" customFormat="false" ht="15.75" hidden="false" customHeight="false" outlineLevel="0" collapsed="false">
      <c r="A798" s="53"/>
      <c r="E798" s="57"/>
      <c r="L798" s="57"/>
      <c r="M798" s="57"/>
      <c r="N798" s="57"/>
      <c r="O798" s="62"/>
      <c r="U798" s="66"/>
      <c r="Z798" s="57"/>
      <c r="AA798" s="57"/>
      <c r="AB798" s="60"/>
      <c r="AC798" s="60"/>
      <c r="AD798" s="61"/>
      <c r="AF798" s="62"/>
      <c r="AG798" s="66"/>
      <c r="AH798" s="64"/>
      <c r="AI798" s="57"/>
      <c r="AO798" s="68"/>
      <c r="AP798" s="64"/>
      <c r="AU798" s="68"/>
      <c r="AV798" s="64"/>
      <c r="BA798" s="66"/>
    </row>
    <row r="799" customFormat="false" ht="15.75" hidden="false" customHeight="false" outlineLevel="0" collapsed="false">
      <c r="A799" s="53"/>
      <c r="E799" s="57"/>
      <c r="L799" s="57"/>
      <c r="M799" s="57"/>
      <c r="N799" s="57"/>
      <c r="O799" s="62"/>
      <c r="U799" s="66"/>
      <c r="Z799" s="57"/>
      <c r="AA799" s="57"/>
      <c r="AB799" s="60"/>
      <c r="AC799" s="60"/>
      <c r="AD799" s="61"/>
      <c r="AF799" s="62"/>
      <c r="AG799" s="66"/>
      <c r="AH799" s="64"/>
      <c r="AI799" s="57"/>
      <c r="AO799" s="68"/>
      <c r="AP799" s="64"/>
      <c r="AU799" s="68"/>
      <c r="AV799" s="64"/>
      <c r="BA799" s="66"/>
    </row>
    <row r="800" customFormat="false" ht="15.75" hidden="false" customHeight="false" outlineLevel="0" collapsed="false">
      <c r="A800" s="53"/>
      <c r="E800" s="57"/>
      <c r="L800" s="57"/>
      <c r="M800" s="57"/>
      <c r="N800" s="57"/>
      <c r="O800" s="62"/>
      <c r="U800" s="66"/>
      <c r="Z800" s="57"/>
      <c r="AA800" s="57"/>
      <c r="AB800" s="60"/>
      <c r="AC800" s="60"/>
      <c r="AD800" s="61"/>
      <c r="AF800" s="62"/>
      <c r="AG800" s="66"/>
      <c r="AH800" s="64"/>
      <c r="AI800" s="57"/>
      <c r="AO800" s="68"/>
      <c r="AP800" s="64"/>
      <c r="AU800" s="68"/>
      <c r="AV800" s="64"/>
      <c r="BA800" s="66"/>
    </row>
    <row r="801" customFormat="false" ht="15.75" hidden="false" customHeight="false" outlineLevel="0" collapsed="false">
      <c r="A801" s="53"/>
      <c r="E801" s="57"/>
      <c r="L801" s="57"/>
      <c r="M801" s="57"/>
      <c r="N801" s="57"/>
      <c r="O801" s="62"/>
      <c r="U801" s="66"/>
      <c r="Z801" s="57"/>
      <c r="AA801" s="57"/>
      <c r="AB801" s="60"/>
      <c r="AC801" s="60"/>
      <c r="AD801" s="61"/>
      <c r="AF801" s="62"/>
      <c r="AG801" s="66"/>
      <c r="AH801" s="64"/>
      <c r="AI801" s="57"/>
      <c r="AO801" s="68"/>
      <c r="AP801" s="64"/>
      <c r="AU801" s="68"/>
      <c r="AV801" s="64"/>
      <c r="BA801" s="66"/>
    </row>
    <row r="802" customFormat="false" ht="15.75" hidden="false" customHeight="false" outlineLevel="0" collapsed="false">
      <c r="A802" s="53"/>
      <c r="E802" s="57"/>
      <c r="L802" s="57"/>
      <c r="M802" s="57"/>
      <c r="N802" s="57"/>
      <c r="O802" s="62"/>
      <c r="U802" s="66"/>
      <c r="Z802" s="57"/>
      <c r="AA802" s="57"/>
      <c r="AB802" s="60"/>
      <c r="AC802" s="60"/>
      <c r="AD802" s="61"/>
      <c r="AF802" s="62"/>
      <c r="AG802" s="66"/>
      <c r="AH802" s="64"/>
      <c r="AI802" s="57"/>
      <c r="AO802" s="68"/>
      <c r="AP802" s="64"/>
      <c r="AU802" s="68"/>
      <c r="AV802" s="64"/>
      <c r="BA802" s="66"/>
    </row>
    <row r="803" customFormat="false" ht="15.75" hidden="false" customHeight="false" outlineLevel="0" collapsed="false">
      <c r="A803" s="53"/>
      <c r="E803" s="57"/>
      <c r="L803" s="57"/>
      <c r="M803" s="57"/>
      <c r="N803" s="57"/>
      <c r="O803" s="62"/>
      <c r="U803" s="66"/>
      <c r="Z803" s="57"/>
      <c r="AA803" s="57"/>
      <c r="AB803" s="60"/>
      <c r="AC803" s="60"/>
      <c r="AD803" s="61"/>
      <c r="AF803" s="62"/>
      <c r="AG803" s="66"/>
      <c r="AH803" s="64"/>
      <c r="AI803" s="57"/>
      <c r="AO803" s="68"/>
      <c r="AP803" s="64"/>
      <c r="AU803" s="68"/>
      <c r="AV803" s="64"/>
      <c r="BA803" s="66"/>
    </row>
    <row r="804" customFormat="false" ht="15.75" hidden="false" customHeight="false" outlineLevel="0" collapsed="false">
      <c r="A804" s="53"/>
      <c r="E804" s="57"/>
      <c r="L804" s="57"/>
      <c r="M804" s="57"/>
      <c r="N804" s="57"/>
      <c r="O804" s="62"/>
      <c r="U804" s="66"/>
      <c r="Z804" s="57"/>
      <c r="AA804" s="57"/>
      <c r="AB804" s="60"/>
      <c r="AC804" s="60"/>
      <c r="AD804" s="61"/>
      <c r="AF804" s="62"/>
      <c r="AG804" s="66"/>
      <c r="AH804" s="64"/>
      <c r="AI804" s="57"/>
      <c r="AO804" s="68"/>
      <c r="AP804" s="64"/>
      <c r="AU804" s="68"/>
      <c r="AV804" s="64"/>
      <c r="BA804" s="66"/>
    </row>
    <row r="805" customFormat="false" ht="15.75" hidden="false" customHeight="false" outlineLevel="0" collapsed="false">
      <c r="A805" s="53"/>
      <c r="E805" s="57"/>
      <c r="L805" s="57"/>
      <c r="M805" s="57"/>
      <c r="N805" s="57"/>
      <c r="O805" s="62"/>
      <c r="U805" s="66"/>
      <c r="Z805" s="57"/>
      <c r="AA805" s="57"/>
      <c r="AB805" s="60"/>
      <c r="AC805" s="60"/>
      <c r="AD805" s="61"/>
      <c r="AF805" s="62"/>
      <c r="AG805" s="66"/>
      <c r="AH805" s="64"/>
      <c r="AI805" s="57"/>
      <c r="AO805" s="68"/>
      <c r="AP805" s="64"/>
      <c r="AU805" s="68"/>
      <c r="AV805" s="64"/>
      <c r="BA805" s="66"/>
    </row>
    <row r="806" customFormat="false" ht="15.75" hidden="false" customHeight="false" outlineLevel="0" collapsed="false">
      <c r="A806" s="53"/>
      <c r="E806" s="57"/>
      <c r="L806" s="57"/>
      <c r="M806" s="57"/>
      <c r="N806" s="57"/>
      <c r="O806" s="62"/>
      <c r="U806" s="66"/>
      <c r="Z806" s="57"/>
      <c r="AA806" s="57"/>
      <c r="AB806" s="60"/>
      <c r="AC806" s="60"/>
      <c r="AD806" s="61"/>
      <c r="AF806" s="62"/>
      <c r="AG806" s="66"/>
      <c r="AH806" s="64"/>
      <c r="AI806" s="57"/>
      <c r="AO806" s="68"/>
      <c r="AP806" s="64"/>
      <c r="AU806" s="68"/>
      <c r="AV806" s="64"/>
      <c r="BA806" s="66"/>
    </row>
    <row r="807" customFormat="false" ht="15.75" hidden="false" customHeight="false" outlineLevel="0" collapsed="false">
      <c r="A807" s="53"/>
      <c r="E807" s="57"/>
      <c r="L807" s="57"/>
      <c r="M807" s="57"/>
      <c r="N807" s="57"/>
      <c r="O807" s="62"/>
      <c r="U807" s="66"/>
      <c r="Z807" s="57"/>
      <c r="AA807" s="57"/>
      <c r="AB807" s="60"/>
      <c r="AC807" s="60"/>
      <c r="AD807" s="61"/>
      <c r="AF807" s="62"/>
      <c r="AG807" s="66"/>
      <c r="AH807" s="64"/>
      <c r="AI807" s="57"/>
      <c r="AO807" s="68"/>
      <c r="AP807" s="64"/>
      <c r="AU807" s="68"/>
      <c r="AV807" s="64"/>
      <c r="BA807" s="66"/>
    </row>
    <row r="808" customFormat="false" ht="15.75" hidden="false" customHeight="false" outlineLevel="0" collapsed="false">
      <c r="A808" s="53"/>
      <c r="E808" s="57"/>
      <c r="L808" s="57"/>
      <c r="M808" s="57"/>
      <c r="N808" s="57"/>
      <c r="O808" s="62"/>
      <c r="U808" s="66"/>
      <c r="Z808" s="57"/>
      <c r="AA808" s="57"/>
      <c r="AB808" s="60"/>
      <c r="AC808" s="60"/>
      <c r="AD808" s="61"/>
      <c r="AF808" s="62"/>
      <c r="AG808" s="66"/>
      <c r="AH808" s="64"/>
      <c r="AI808" s="57"/>
      <c r="AO808" s="68"/>
      <c r="AP808" s="64"/>
      <c r="AU808" s="68"/>
      <c r="AV808" s="64"/>
      <c r="BA808" s="66"/>
    </row>
    <row r="809" customFormat="false" ht="15.75" hidden="false" customHeight="false" outlineLevel="0" collapsed="false">
      <c r="A809" s="53"/>
      <c r="E809" s="57"/>
      <c r="L809" s="57"/>
      <c r="M809" s="57"/>
      <c r="N809" s="57"/>
      <c r="O809" s="62"/>
      <c r="U809" s="66"/>
      <c r="Z809" s="57"/>
      <c r="AA809" s="57"/>
      <c r="AB809" s="60"/>
      <c r="AC809" s="60"/>
      <c r="AD809" s="61"/>
      <c r="AF809" s="62"/>
      <c r="AG809" s="66"/>
      <c r="AH809" s="64"/>
      <c r="AI809" s="57"/>
      <c r="AO809" s="68"/>
      <c r="AP809" s="64"/>
      <c r="AU809" s="68"/>
      <c r="AV809" s="64"/>
      <c r="BA809" s="66"/>
    </row>
    <row r="810" customFormat="false" ht="15.75" hidden="false" customHeight="false" outlineLevel="0" collapsed="false">
      <c r="A810" s="53"/>
      <c r="E810" s="57"/>
      <c r="L810" s="57"/>
      <c r="M810" s="57"/>
      <c r="N810" s="57"/>
      <c r="O810" s="62"/>
      <c r="U810" s="66"/>
      <c r="Z810" s="57"/>
      <c r="AA810" s="57"/>
      <c r="AB810" s="60"/>
      <c r="AC810" s="60"/>
      <c r="AD810" s="61"/>
      <c r="AF810" s="62"/>
      <c r="AG810" s="66"/>
      <c r="AH810" s="64"/>
      <c r="AI810" s="57"/>
      <c r="AO810" s="68"/>
      <c r="AP810" s="64"/>
      <c r="AU810" s="68"/>
      <c r="AV810" s="64"/>
      <c r="BA810" s="66"/>
    </row>
    <row r="811" customFormat="false" ht="15.75" hidden="false" customHeight="false" outlineLevel="0" collapsed="false">
      <c r="A811" s="53"/>
      <c r="E811" s="57"/>
      <c r="L811" s="57"/>
      <c r="M811" s="57"/>
      <c r="N811" s="57"/>
      <c r="O811" s="62"/>
      <c r="U811" s="66"/>
      <c r="Z811" s="57"/>
      <c r="AA811" s="57"/>
      <c r="AB811" s="60"/>
      <c r="AC811" s="60"/>
      <c r="AD811" s="61"/>
      <c r="AF811" s="62"/>
      <c r="AG811" s="66"/>
      <c r="AH811" s="64"/>
      <c r="AI811" s="57"/>
      <c r="AO811" s="68"/>
      <c r="AP811" s="64"/>
      <c r="AU811" s="68"/>
      <c r="AV811" s="64"/>
      <c r="BA811" s="66"/>
    </row>
    <row r="812" customFormat="false" ht="15.75" hidden="false" customHeight="false" outlineLevel="0" collapsed="false">
      <c r="A812" s="53"/>
      <c r="E812" s="57"/>
      <c r="L812" s="57"/>
      <c r="M812" s="57"/>
      <c r="N812" s="57"/>
      <c r="O812" s="62"/>
      <c r="U812" s="66"/>
      <c r="Z812" s="57"/>
      <c r="AA812" s="57"/>
      <c r="AB812" s="60"/>
      <c r="AC812" s="60"/>
      <c r="AD812" s="61"/>
      <c r="AF812" s="62"/>
      <c r="AG812" s="66"/>
      <c r="AH812" s="64"/>
      <c r="AI812" s="57"/>
      <c r="AO812" s="68"/>
      <c r="AP812" s="64"/>
      <c r="AU812" s="68"/>
      <c r="AV812" s="64"/>
      <c r="BA812" s="66"/>
    </row>
    <row r="813" customFormat="false" ht="15.75" hidden="false" customHeight="false" outlineLevel="0" collapsed="false">
      <c r="A813" s="53"/>
      <c r="E813" s="57"/>
      <c r="L813" s="57"/>
      <c r="M813" s="57"/>
      <c r="N813" s="57"/>
      <c r="O813" s="62"/>
      <c r="U813" s="66"/>
      <c r="Z813" s="57"/>
      <c r="AA813" s="57"/>
      <c r="AB813" s="60"/>
      <c r="AC813" s="60"/>
      <c r="AD813" s="61"/>
      <c r="AF813" s="62"/>
      <c r="AG813" s="66"/>
      <c r="AH813" s="64"/>
      <c r="AI813" s="57"/>
      <c r="AO813" s="68"/>
      <c r="AP813" s="64"/>
      <c r="AU813" s="68"/>
      <c r="AV813" s="64"/>
      <c r="BA813" s="66"/>
    </row>
    <row r="814" customFormat="false" ht="15.75" hidden="false" customHeight="false" outlineLevel="0" collapsed="false">
      <c r="A814" s="53"/>
      <c r="E814" s="57"/>
      <c r="L814" s="57"/>
      <c r="M814" s="57"/>
      <c r="N814" s="57"/>
      <c r="O814" s="62"/>
      <c r="U814" s="66"/>
      <c r="Z814" s="57"/>
      <c r="AA814" s="57"/>
      <c r="AB814" s="60"/>
      <c r="AC814" s="60"/>
      <c r="AD814" s="61"/>
      <c r="AF814" s="62"/>
      <c r="AG814" s="66"/>
      <c r="AH814" s="64"/>
      <c r="AI814" s="57"/>
      <c r="AO814" s="68"/>
      <c r="AP814" s="64"/>
      <c r="AU814" s="68"/>
      <c r="AV814" s="64"/>
      <c r="BA814" s="66"/>
    </row>
    <row r="815" customFormat="false" ht="15.75" hidden="false" customHeight="false" outlineLevel="0" collapsed="false">
      <c r="A815" s="53"/>
      <c r="E815" s="57"/>
      <c r="L815" s="57"/>
      <c r="M815" s="57"/>
      <c r="N815" s="57"/>
      <c r="O815" s="62"/>
      <c r="U815" s="66"/>
      <c r="Z815" s="57"/>
      <c r="AA815" s="57"/>
      <c r="AB815" s="60"/>
      <c r="AC815" s="60"/>
      <c r="AD815" s="61"/>
      <c r="AF815" s="62"/>
      <c r="AG815" s="66"/>
      <c r="AH815" s="64"/>
      <c r="AI815" s="57"/>
      <c r="AO815" s="68"/>
      <c r="AP815" s="64"/>
      <c r="AU815" s="68"/>
      <c r="AV815" s="64"/>
      <c r="BA815" s="66"/>
    </row>
    <row r="816" customFormat="false" ht="15.75" hidden="false" customHeight="false" outlineLevel="0" collapsed="false">
      <c r="A816" s="53"/>
      <c r="E816" s="57"/>
      <c r="L816" s="57"/>
      <c r="M816" s="57"/>
      <c r="N816" s="57"/>
      <c r="O816" s="62"/>
      <c r="U816" s="66"/>
      <c r="Z816" s="57"/>
      <c r="AA816" s="57"/>
      <c r="AB816" s="60"/>
      <c r="AC816" s="60"/>
      <c r="AD816" s="61"/>
      <c r="AF816" s="62"/>
      <c r="AG816" s="66"/>
      <c r="AH816" s="64"/>
      <c r="AI816" s="57"/>
      <c r="AO816" s="68"/>
      <c r="AP816" s="64"/>
      <c r="AU816" s="68"/>
      <c r="AV816" s="64"/>
      <c r="BA816" s="66"/>
    </row>
    <row r="817" customFormat="false" ht="15.75" hidden="false" customHeight="false" outlineLevel="0" collapsed="false">
      <c r="A817" s="53"/>
      <c r="E817" s="57"/>
      <c r="L817" s="57"/>
      <c r="M817" s="57"/>
      <c r="N817" s="57"/>
      <c r="O817" s="62"/>
      <c r="U817" s="66"/>
      <c r="Z817" s="57"/>
      <c r="AA817" s="57"/>
      <c r="AB817" s="60"/>
      <c r="AC817" s="60"/>
      <c r="AD817" s="61"/>
      <c r="AF817" s="62"/>
      <c r="AG817" s="66"/>
      <c r="AH817" s="64"/>
      <c r="AI817" s="57"/>
      <c r="AO817" s="68"/>
      <c r="AP817" s="64"/>
      <c r="AU817" s="68"/>
      <c r="AV817" s="64"/>
      <c r="BA817" s="66"/>
    </row>
    <row r="818" customFormat="false" ht="15.75" hidden="false" customHeight="false" outlineLevel="0" collapsed="false">
      <c r="A818" s="53"/>
      <c r="E818" s="57"/>
      <c r="L818" s="57"/>
      <c r="M818" s="57"/>
      <c r="N818" s="57"/>
      <c r="O818" s="62"/>
      <c r="U818" s="66"/>
      <c r="Z818" s="57"/>
      <c r="AA818" s="57"/>
      <c r="AB818" s="60"/>
      <c r="AC818" s="60"/>
      <c r="AD818" s="61"/>
      <c r="AF818" s="62"/>
      <c r="AG818" s="66"/>
      <c r="AH818" s="64"/>
      <c r="AI818" s="57"/>
      <c r="AO818" s="68"/>
      <c r="AP818" s="64"/>
      <c r="AU818" s="68"/>
      <c r="AV818" s="64"/>
      <c r="BA818" s="66"/>
    </row>
    <row r="819" customFormat="false" ht="15.75" hidden="false" customHeight="false" outlineLevel="0" collapsed="false">
      <c r="A819" s="53"/>
      <c r="E819" s="57"/>
      <c r="L819" s="57"/>
      <c r="M819" s="57"/>
      <c r="N819" s="57"/>
      <c r="O819" s="62"/>
      <c r="U819" s="66"/>
      <c r="Z819" s="57"/>
      <c r="AA819" s="57"/>
      <c r="AB819" s="60"/>
      <c r="AC819" s="60"/>
      <c r="AD819" s="61"/>
      <c r="AF819" s="62"/>
      <c r="AG819" s="66"/>
      <c r="AH819" s="64"/>
      <c r="AI819" s="57"/>
      <c r="AO819" s="68"/>
      <c r="AP819" s="64"/>
      <c r="AU819" s="68"/>
      <c r="AV819" s="64"/>
      <c r="BA819" s="66"/>
    </row>
    <row r="820" customFormat="false" ht="15.75" hidden="false" customHeight="false" outlineLevel="0" collapsed="false">
      <c r="A820" s="53"/>
      <c r="E820" s="57"/>
      <c r="L820" s="57"/>
      <c r="M820" s="57"/>
      <c r="N820" s="57"/>
      <c r="O820" s="62"/>
      <c r="U820" s="66"/>
      <c r="Z820" s="57"/>
      <c r="AA820" s="57"/>
      <c r="AB820" s="60"/>
      <c r="AC820" s="60"/>
      <c r="AD820" s="61"/>
      <c r="AF820" s="62"/>
      <c r="AG820" s="66"/>
      <c r="AH820" s="64"/>
      <c r="AI820" s="57"/>
      <c r="AO820" s="68"/>
      <c r="AP820" s="64"/>
      <c r="AU820" s="68"/>
      <c r="AV820" s="64"/>
      <c r="BA820" s="66"/>
    </row>
    <row r="821" customFormat="false" ht="15.75" hidden="false" customHeight="false" outlineLevel="0" collapsed="false">
      <c r="A821" s="53"/>
      <c r="E821" s="57"/>
      <c r="L821" s="57"/>
      <c r="M821" s="57"/>
      <c r="N821" s="57"/>
      <c r="O821" s="62"/>
      <c r="U821" s="66"/>
      <c r="Z821" s="57"/>
      <c r="AA821" s="57"/>
      <c r="AB821" s="60"/>
      <c r="AC821" s="60"/>
      <c r="AD821" s="61"/>
      <c r="AF821" s="62"/>
      <c r="AG821" s="66"/>
      <c r="AH821" s="64"/>
      <c r="AI821" s="57"/>
      <c r="AO821" s="68"/>
      <c r="AP821" s="64"/>
      <c r="AU821" s="68"/>
      <c r="AV821" s="64"/>
      <c r="BA821" s="66"/>
    </row>
    <row r="822" customFormat="false" ht="15.75" hidden="false" customHeight="false" outlineLevel="0" collapsed="false">
      <c r="A822" s="53"/>
      <c r="E822" s="57"/>
      <c r="L822" s="57"/>
      <c r="M822" s="57"/>
      <c r="N822" s="57"/>
      <c r="O822" s="62"/>
      <c r="U822" s="66"/>
      <c r="Z822" s="57"/>
      <c r="AA822" s="57"/>
      <c r="AB822" s="60"/>
      <c r="AC822" s="60"/>
      <c r="AD822" s="61"/>
      <c r="AF822" s="62"/>
      <c r="AG822" s="66"/>
      <c r="AH822" s="64"/>
      <c r="AI822" s="57"/>
      <c r="AO822" s="68"/>
      <c r="AP822" s="64"/>
      <c r="AU822" s="68"/>
      <c r="AV822" s="64"/>
      <c r="BA822" s="66"/>
    </row>
    <row r="823" customFormat="false" ht="15.75" hidden="false" customHeight="false" outlineLevel="0" collapsed="false">
      <c r="A823" s="53"/>
      <c r="E823" s="57"/>
      <c r="L823" s="57"/>
      <c r="M823" s="57"/>
      <c r="N823" s="57"/>
      <c r="O823" s="62"/>
      <c r="U823" s="66"/>
      <c r="Z823" s="57"/>
      <c r="AA823" s="57"/>
      <c r="AB823" s="60"/>
      <c r="AC823" s="60"/>
      <c r="AD823" s="61"/>
      <c r="AF823" s="62"/>
      <c r="AG823" s="66"/>
      <c r="AH823" s="64"/>
      <c r="AI823" s="57"/>
      <c r="AO823" s="68"/>
      <c r="AP823" s="64"/>
      <c r="AU823" s="68"/>
      <c r="AV823" s="64"/>
      <c r="BA823" s="66"/>
    </row>
    <row r="824" customFormat="false" ht="15.75" hidden="false" customHeight="false" outlineLevel="0" collapsed="false">
      <c r="A824" s="53"/>
      <c r="E824" s="57"/>
      <c r="L824" s="57"/>
      <c r="M824" s="57"/>
      <c r="N824" s="57"/>
      <c r="O824" s="62"/>
      <c r="U824" s="66"/>
      <c r="Z824" s="57"/>
      <c r="AA824" s="57"/>
      <c r="AB824" s="60"/>
      <c r="AC824" s="60"/>
      <c r="AD824" s="61"/>
      <c r="AF824" s="62"/>
      <c r="AG824" s="66"/>
      <c r="AH824" s="64"/>
      <c r="AI824" s="57"/>
      <c r="AO824" s="68"/>
      <c r="AP824" s="64"/>
      <c r="AU824" s="68"/>
      <c r="AV824" s="64"/>
      <c r="BA824" s="66"/>
    </row>
    <row r="825" customFormat="false" ht="15.75" hidden="false" customHeight="false" outlineLevel="0" collapsed="false">
      <c r="A825" s="53"/>
      <c r="E825" s="57"/>
      <c r="L825" s="57"/>
      <c r="M825" s="57"/>
      <c r="N825" s="57"/>
      <c r="O825" s="62"/>
      <c r="U825" s="66"/>
      <c r="Z825" s="57"/>
      <c r="AA825" s="57"/>
      <c r="AB825" s="60"/>
      <c r="AC825" s="60"/>
      <c r="AD825" s="61"/>
      <c r="AF825" s="62"/>
      <c r="AG825" s="66"/>
      <c r="AH825" s="64"/>
      <c r="AI825" s="57"/>
      <c r="AO825" s="68"/>
      <c r="AP825" s="64"/>
      <c r="AU825" s="68"/>
      <c r="AV825" s="64"/>
      <c r="BA825" s="66"/>
    </row>
    <row r="826" customFormat="false" ht="15.75" hidden="false" customHeight="false" outlineLevel="0" collapsed="false">
      <c r="A826" s="53"/>
      <c r="E826" s="57"/>
      <c r="L826" s="57"/>
      <c r="M826" s="57"/>
      <c r="N826" s="57"/>
      <c r="O826" s="62"/>
      <c r="U826" s="66"/>
      <c r="Z826" s="57"/>
      <c r="AA826" s="57"/>
      <c r="AB826" s="60"/>
      <c r="AC826" s="60"/>
      <c r="AD826" s="61"/>
      <c r="AF826" s="62"/>
      <c r="AG826" s="66"/>
      <c r="AH826" s="64"/>
      <c r="AI826" s="57"/>
      <c r="AO826" s="68"/>
      <c r="AP826" s="64"/>
      <c r="AU826" s="68"/>
      <c r="AV826" s="64"/>
      <c r="BA826" s="66"/>
    </row>
    <row r="827" customFormat="false" ht="15.75" hidden="false" customHeight="false" outlineLevel="0" collapsed="false">
      <c r="A827" s="53"/>
      <c r="E827" s="57"/>
      <c r="L827" s="57"/>
      <c r="M827" s="57"/>
      <c r="N827" s="57"/>
      <c r="O827" s="62"/>
      <c r="U827" s="66"/>
      <c r="Z827" s="57"/>
      <c r="AA827" s="57"/>
      <c r="AB827" s="60"/>
      <c r="AC827" s="60"/>
      <c r="AD827" s="61"/>
      <c r="AF827" s="62"/>
      <c r="AG827" s="66"/>
      <c r="AH827" s="64"/>
      <c r="AI827" s="57"/>
      <c r="AO827" s="68"/>
      <c r="AP827" s="64"/>
      <c r="AU827" s="68"/>
      <c r="AV827" s="64"/>
      <c r="BA827" s="66"/>
    </row>
    <row r="828" customFormat="false" ht="15.75" hidden="false" customHeight="false" outlineLevel="0" collapsed="false">
      <c r="A828" s="53"/>
      <c r="E828" s="57"/>
      <c r="L828" s="57"/>
      <c r="M828" s="57"/>
      <c r="N828" s="57"/>
      <c r="O828" s="62"/>
      <c r="U828" s="66"/>
      <c r="Z828" s="57"/>
      <c r="AA828" s="57"/>
      <c r="AB828" s="60"/>
      <c r="AC828" s="60"/>
      <c r="AD828" s="61"/>
      <c r="AF828" s="62"/>
      <c r="AG828" s="66"/>
      <c r="AH828" s="64"/>
      <c r="AI828" s="57"/>
      <c r="AO828" s="68"/>
      <c r="AP828" s="64"/>
      <c r="AU828" s="68"/>
      <c r="AV828" s="64"/>
      <c r="BA828" s="66"/>
    </row>
    <row r="829" customFormat="false" ht="15.75" hidden="false" customHeight="false" outlineLevel="0" collapsed="false">
      <c r="A829" s="53"/>
      <c r="E829" s="57"/>
      <c r="L829" s="57"/>
      <c r="M829" s="57"/>
      <c r="N829" s="57"/>
      <c r="O829" s="62"/>
      <c r="U829" s="66"/>
      <c r="Z829" s="57"/>
      <c r="AA829" s="57"/>
      <c r="AB829" s="60"/>
      <c r="AC829" s="60"/>
      <c r="AD829" s="61"/>
      <c r="AF829" s="62"/>
      <c r="AG829" s="66"/>
      <c r="AH829" s="64"/>
      <c r="AI829" s="57"/>
      <c r="AO829" s="68"/>
      <c r="AP829" s="64"/>
      <c r="AU829" s="68"/>
      <c r="AV829" s="64"/>
      <c r="BA829" s="66"/>
    </row>
    <row r="830" customFormat="false" ht="15.75" hidden="false" customHeight="false" outlineLevel="0" collapsed="false">
      <c r="A830" s="53"/>
      <c r="E830" s="57"/>
      <c r="L830" s="57"/>
      <c r="M830" s="57"/>
      <c r="N830" s="57"/>
      <c r="O830" s="62"/>
      <c r="U830" s="66"/>
      <c r="Z830" s="57"/>
      <c r="AA830" s="57"/>
      <c r="AB830" s="60"/>
      <c r="AC830" s="60"/>
      <c r="AD830" s="61"/>
      <c r="AF830" s="62"/>
      <c r="AG830" s="66"/>
      <c r="AH830" s="64"/>
      <c r="AI830" s="57"/>
      <c r="AO830" s="68"/>
      <c r="AP830" s="64"/>
      <c r="AU830" s="68"/>
      <c r="AV830" s="64"/>
      <c r="BA830" s="66"/>
    </row>
    <row r="831" customFormat="false" ht="15.75" hidden="false" customHeight="false" outlineLevel="0" collapsed="false">
      <c r="A831" s="53"/>
      <c r="E831" s="57"/>
      <c r="L831" s="57"/>
      <c r="M831" s="57"/>
      <c r="N831" s="57"/>
      <c r="O831" s="62"/>
      <c r="U831" s="66"/>
      <c r="Z831" s="57"/>
      <c r="AA831" s="57"/>
      <c r="AB831" s="60"/>
      <c r="AC831" s="60"/>
      <c r="AD831" s="61"/>
      <c r="AF831" s="62"/>
      <c r="AG831" s="66"/>
      <c r="AH831" s="64"/>
      <c r="AI831" s="57"/>
      <c r="AO831" s="68"/>
      <c r="AP831" s="64"/>
      <c r="AU831" s="68"/>
      <c r="AV831" s="64"/>
      <c r="BA831" s="66"/>
    </row>
    <row r="832" customFormat="false" ht="15.75" hidden="false" customHeight="false" outlineLevel="0" collapsed="false">
      <c r="A832" s="53"/>
      <c r="E832" s="57"/>
      <c r="L832" s="57"/>
      <c r="M832" s="57"/>
      <c r="N832" s="57"/>
      <c r="O832" s="62"/>
      <c r="U832" s="66"/>
      <c r="Z832" s="57"/>
      <c r="AA832" s="57"/>
      <c r="AB832" s="60"/>
      <c r="AC832" s="60"/>
      <c r="AD832" s="61"/>
      <c r="AF832" s="62"/>
      <c r="AG832" s="66"/>
      <c r="AH832" s="64"/>
      <c r="AI832" s="57"/>
      <c r="AO832" s="68"/>
      <c r="AP832" s="64"/>
      <c r="AU832" s="68"/>
      <c r="AV832" s="64"/>
      <c r="BA832" s="66"/>
    </row>
    <row r="833" customFormat="false" ht="15.75" hidden="false" customHeight="false" outlineLevel="0" collapsed="false">
      <c r="A833" s="53"/>
      <c r="E833" s="57"/>
      <c r="L833" s="57"/>
      <c r="M833" s="57"/>
      <c r="N833" s="57"/>
      <c r="O833" s="62"/>
      <c r="U833" s="66"/>
      <c r="Z833" s="57"/>
      <c r="AA833" s="57"/>
      <c r="AB833" s="60"/>
      <c r="AC833" s="60"/>
      <c r="AD833" s="61"/>
      <c r="AF833" s="62"/>
      <c r="AG833" s="66"/>
      <c r="AH833" s="64"/>
      <c r="AI833" s="57"/>
      <c r="AO833" s="68"/>
      <c r="AP833" s="64"/>
      <c r="AU833" s="68"/>
      <c r="AV833" s="64"/>
      <c r="BA833" s="66"/>
    </row>
    <row r="834" customFormat="false" ht="15.75" hidden="false" customHeight="false" outlineLevel="0" collapsed="false">
      <c r="A834" s="53"/>
      <c r="E834" s="57"/>
      <c r="L834" s="57"/>
      <c r="M834" s="57"/>
      <c r="N834" s="57"/>
      <c r="O834" s="62"/>
      <c r="U834" s="66"/>
      <c r="Z834" s="57"/>
      <c r="AA834" s="57"/>
      <c r="AB834" s="60"/>
      <c r="AC834" s="60"/>
      <c r="AD834" s="61"/>
      <c r="AF834" s="62"/>
      <c r="AG834" s="66"/>
      <c r="AH834" s="64"/>
      <c r="AI834" s="57"/>
      <c r="AO834" s="68"/>
      <c r="AP834" s="64"/>
      <c r="AU834" s="68"/>
      <c r="AV834" s="64"/>
      <c r="BA834" s="66"/>
    </row>
    <row r="835" customFormat="false" ht="15.75" hidden="false" customHeight="false" outlineLevel="0" collapsed="false">
      <c r="A835" s="53"/>
      <c r="E835" s="57"/>
      <c r="L835" s="57"/>
      <c r="M835" s="57"/>
      <c r="N835" s="57"/>
      <c r="O835" s="62"/>
      <c r="U835" s="66"/>
      <c r="Z835" s="57"/>
      <c r="AA835" s="57"/>
      <c r="AB835" s="60"/>
      <c r="AC835" s="60"/>
      <c r="AD835" s="61"/>
      <c r="AF835" s="62"/>
      <c r="AG835" s="66"/>
      <c r="AH835" s="64"/>
      <c r="AI835" s="57"/>
      <c r="AO835" s="68"/>
      <c r="AP835" s="64"/>
      <c r="AU835" s="68"/>
      <c r="AV835" s="64"/>
      <c r="BA835" s="66"/>
    </row>
    <row r="836" customFormat="false" ht="15.75" hidden="false" customHeight="false" outlineLevel="0" collapsed="false">
      <c r="A836" s="53"/>
      <c r="E836" s="57"/>
      <c r="L836" s="57"/>
      <c r="M836" s="57"/>
      <c r="N836" s="57"/>
      <c r="O836" s="62"/>
      <c r="U836" s="66"/>
      <c r="Z836" s="57"/>
      <c r="AA836" s="57"/>
      <c r="AB836" s="60"/>
      <c r="AC836" s="60"/>
      <c r="AD836" s="61"/>
      <c r="AF836" s="62"/>
      <c r="AG836" s="66"/>
      <c r="AH836" s="64"/>
      <c r="AI836" s="57"/>
      <c r="AO836" s="68"/>
      <c r="AP836" s="64"/>
      <c r="AU836" s="68"/>
      <c r="AV836" s="64"/>
      <c r="BA836" s="66"/>
    </row>
    <row r="837" customFormat="false" ht="15.75" hidden="false" customHeight="false" outlineLevel="0" collapsed="false">
      <c r="A837" s="53"/>
      <c r="E837" s="57"/>
      <c r="L837" s="57"/>
      <c r="M837" s="57"/>
      <c r="N837" s="57"/>
      <c r="O837" s="62"/>
      <c r="U837" s="66"/>
      <c r="Z837" s="57"/>
      <c r="AA837" s="57"/>
      <c r="AB837" s="60"/>
      <c r="AC837" s="60"/>
      <c r="AD837" s="61"/>
      <c r="AF837" s="62"/>
      <c r="AG837" s="66"/>
      <c r="AH837" s="64"/>
      <c r="AI837" s="57"/>
      <c r="AO837" s="68"/>
      <c r="AP837" s="64"/>
      <c r="AU837" s="68"/>
      <c r="AV837" s="64"/>
      <c r="BA837" s="66"/>
    </row>
    <row r="838" customFormat="false" ht="15.75" hidden="false" customHeight="false" outlineLevel="0" collapsed="false">
      <c r="A838" s="53"/>
      <c r="E838" s="57"/>
      <c r="L838" s="57"/>
      <c r="M838" s="57"/>
      <c r="N838" s="57"/>
      <c r="O838" s="62"/>
      <c r="U838" s="66"/>
      <c r="Z838" s="57"/>
      <c r="AA838" s="57"/>
      <c r="AB838" s="60"/>
      <c r="AC838" s="60"/>
      <c r="AD838" s="61"/>
      <c r="AF838" s="62"/>
      <c r="AG838" s="66"/>
      <c r="AH838" s="64"/>
      <c r="AI838" s="57"/>
      <c r="AO838" s="68"/>
      <c r="AP838" s="64"/>
      <c r="AU838" s="68"/>
      <c r="AV838" s="64"/>
      <c r="BA838" s="66"/>
    </row>
    <row r="839" customFormat="false" ht="15.75" hidden="false" customHeight="false" outlineLevel="0" collapsed="false">
      <c r="A839" s="53"/>
      <c r="E839" s="57"/>
      <c r="L839" s="57"/>
      <c r="M839" s="57"/>
      <c r="N839" s="57"/>
      <c r="O839" s="62"/>
      <c r="U839" s="66"/>
      <c r="Z839" s="57"/>
      <c r="AA839" s="57"/>
      <c r="AB839" s="60"/>
      <c r="AC839" s="60"/>
      <c r="AD839" s="61"/>
      <c r="AF839" s="62"/>
      <c r="AG839" s="66"/>
      <c r="AH839" s="64"/>
      <c r="AI839" s="57"/>
      <c r="AO839" s="68"/>
      <c r="AP839" s="64"/>
      <c r="AU839" s="68"/>
      <c r="AV839" s="64"/>
      <c r="BA839" s="66"/>
    </row>
    <row r="840" customFormat="false" ht="15.75" hidden="false" customHeight="false" outlineLevel="0" collapsed="false">
      <c r="A840" s="53"/>
      <c r="E840" s="57"/>
      <c r="L840" s="57"/>
      <c r="M840" s="57"/>
      <c r="N840" s="57"/>
      <c r="O840" s="62"/>
      <c r="U840" s="66"/>
      <c r="Z840" s="57"/>
      <c r="AA840" s="57"/>
      <c r="AB840" s="60"/>
      <c r="AC840" s="60"/>
      <c r="AD840" s="61"/>
      <c r="AF840" s="62"/>
      <c r="AG840" s="66"/>
      <c r="AH840" s="64"/>
      <c r="AI840" s="57"/>
      <c r="AO840" s="68"/>
      <c r="AP840" s="64"/>
      <c r="AU840" s="68"/>
      <c r="AV840" s="64"/>
      <c r="BA840" s="66"/>
    </row>
    <row r="841" customFormat="false" ht="15.75" hidden="false" customHeight="false" outlineLevel="0" collapsed="false">
      <c r="A841" s="53"/>
      <c r="E841" s="57"/>
      <c r="L841" s="57"/>
      <c r="M841" s="57"/>
      <c r="N841" s="57"/>
      <c r="O841" s="62"/>
      <c r="U841" s="66"/>
      <c r="Z841" s="57"/>
      <c r="AA841" s="57"/>
      <c r="AB841" s="60"/>
      <c r="AC841" s="60"/>
      <c r="AD841" s="61"/>
      <c r="AF841" s="62"/>
      <c r="AG841" s="66"/>
      <c r="AH841" s="64"/>
      <c r="AI841" s="57"/>
      <c r="AO841" s="68"/>
      <c r="AP841" s="64"/>
      <c r="AU841" s="68"/>
      <c r="AV841" s="64"/>
      <c r="BA841" s="66"/>
    </row>
    <row r="842" customFormat="false" ht="15.75" hidden="false" customHeight="false" outlineLevel="0" collapsed="false">
      <c r="A842" s="53"/>
      <c r="E842" s="57"/>
      <c r="L842" s="57"/>
      <c r="M842" s="57"/>
      <c r="N842" s="57"/>
      <c r="O842" s="62"/>
      <c r="U842" s="66"/>
      <c r="Z842" s="57"/>
      <c r="AA842" s="57"/>
      <c r="AB842" s="60"/>
      <c r="AC842" s="60"/>
      <c r="AD842" s="61"/>
      <c r="AF842" s="62"/>
      <c r="AG842" s="66"/>
      <c r="AH842" s="64"/>
      <c r="AI842" s="57"/>
      <c r="AO842" s="68"/>
      <c r="AP842" s="64"/>
      <c r="AU842" s="68"/>
      <c r="AV842" s="64"/>
      <c r="BA842" s="66"/>
    </row>
    <row r="843" customFormat="false" ht="15.75" hidden="false" customHeight="false" outlineLevel="0" collapsed="false">
      <c r="A843" s="53"/>
      <c r="E843" s="57"/>
      <c r="L843" s="57"/>
      <c r="M843" s="57"/>
      <c r="N843" s="57"/>
      <c r="O843" s="62"/>
      <c r="U843" s="66"/>
      <c r="Z843" s="57"/>
      <c r="AA843" s="57"/>
      <c r="AB843" s="60"/>
      <c r="AC843" s="60"/>
      <c r="AD843" s="61"/>
      <c r="AF843" s="62"/>
      <c r="AG843" s="66"/>
      <c r="AH843" s="64"/>
      <c r="AI843" s="57"/>
      <c r="AO843" s="68"/>
      <c r="AP843" s="64"/>
      <c r="AU843" s="68"/>
      <c r="AV843" s="64"/>
      <c r="BA843" s="66"/>
    </row>
    <row r="844" customFormat="false" ht="15.75" hidden="false" customHeight="false" outlineLevel="0" collapsed="false">
      <c r="A844" s="53"/>
      <c r="E844" s="57"/>
      <c r="L844" s="57"/>
      <c r="M844" s="57"/>
      <c r="N844" s="57"/>
      <c r="O844" s="62"/>
      <c r="U844" s="66"/>
      <c r="Z844" s="57"/>
      <c r="AA844" s="57"/>
      <c r="AB844" s="60"/>
      <c r="AC844" s="60"/>
      <c r="AD844" s="61"/>
      <c r="AF844" s="62"/>
      <c r="AG844" s="66"/>
      <c r="AH844" s="64"/>
      <c r="AI844" s="57"/>
      <c r="AO844" s="68"/>
      <c r="AP844" s="64"/>
      <c r="AU844" s="68"/>
      <c r="AV844" s="64"/>
      <c r="BA844" s="66"/>
    </row>
    <row r="845" customFormat="false" ht="15.75" hidden="false" customHeight="false" outlineLevel="0" collapsed="false">
      <c r="A845" s="53"/>
      <c r="E845" s="57"/>
      <c r="L845" s="57"/>
      <c r="M845" s="57"/>
      <c r="N845" s="57"/>
      <c r="O845" s="62"/>
      <c r="U845" s="66"/>
      <c r="Z845" s="57"/>
      <c r="AA845" s="57"/>
      <c r="AB845" s="60"/>
      <c r="AC845" s="60"/>
      <c r="AD845" s="61"/>
      <c r="AF845" s="62"/>
      <c r="AG845" s="66"/>
      <c r="AH845" s="64"/>
      <c r="AI845" s="57"/>
      <c r="AO845" s="68"/>
      <c r="AP845" s="64"/>
      <c r="AU845" s="68"/>
      <c r="AV845" s="64"/>
      <c r="BA845" s="66"/>
    </row>
    <row r="846" customFormat="false" ht="15.75" hidden="false" customHeight="false" outlineLevel="0" collapsed="false">
      <c r="A846" s="53"/>
      <c r="E846" s="57"/>
      <c r="L846" s="57"/>
      <c r="M846" s="57"/>
      <c r="N846" s="57"/>
      <c r="O846" s="62"/>
      <c r="U846" s="66"/>
      <c r="Z846" s="57"/>
      <c r="AA846" s="57"/>
      <c r="AB846" s="60"/>
      <c r="AC846" s="60"/>
      <c r="AD846" s="61"/>
      <c r="AF846" s="62"/>
      <c r="AG846" s="66"/>
      <c r="AH846" s="64"/>
      <c r="AI846" s="57"/>
      <c r="AO846" s="68"/>
      <c r="AP846" s="64"/>
      <c r="AU846" s="68"/>
      <c r="AV846" s="64"/>
      <c r="BA846" s="66"/>
    </row>
    <row r="847" customFormat="false" ht="15.75" hidden="false" customHeight="false" outlineLevel="0" collapsed="false">
      <c r="A847" s="53"/>
      <c r="E847" s="57"/>
      <c r="L847" s="57"/>
      <c r="M847" s="57"/>
      <c r="N847" s="57"/>
      <c r="O847" s="62"/>
      <c r="U847" s="66"/>
      <c r="Z847" s="57"/>
      <c r="AA847" s="57"/>
      <c r="AB847" s="60"/>
      <c r="AC847" s="60"/>
      <c r="AD847" s="61"/>
      <c r="AF847" s="62"/>
      <c r="AG847" s="66"/>
      <c r="AH847" s="64"/>
      <c r="AI847" s="57"/>
      <c r="AO847" s="68"/>
      <c r="AP847" s="64"/>
      <c r="AU847" s="68"/>
      <c r="AV847" s="64"/>
      <c r="BA847" s="66"/>
    </row>
    <row r="848" customFormat="false" ht="15.75" hidden="false" customHeight="false" outlineLevel="0" collapsed="false">
      <c r="A848" s="53"/>
      <c r="E848" s="57"/>
      <c r="L848" s="57"/>
      <c r="M848" s="57"/>
      <c r="N848" s="57"/>
      <c r="O848" s="62"/>
      <c r="U848" s="66"/>
      <c r="Z848" s="57"/>
      <c r="AA848" s="57"/>
      <c r="AB848" s="60"/>
      <c r="AC848" s="60"/>
      <c r="AD848" s="61"/>
      <c r="AF848" s="62"/>
      <c r="AG848" s="66"/>
      <c r="AH848" s="64"/>
      <c r="AI848" s="57"/>
      <c r="AO848" s="68"/>
      <c r="AP848" s="64"/>
      <c r="AU848" s="68"/>
      <c r="AV848" s="64"/>
      <c r="BA848" s="66"/>
    </row>
    <row r="849" customFormat="false" ht="15.75" hidden="false" customHeight="false" outlineLevel="0" collapsed="false">
      <c r="A849" s="53"/>
      <c r="E849" s="57"/>
      <c r="L849" s="57"/>
      <c r="M849" s="57"/>
      <c r="N849" s="57"/>
      <c r="O849" s="62"/>
      <c r="U849" s="66"/>
      <c r="Z849" s="57"/>
      <c r="AA849" s="57"/>
      <c r="AB849" s="60"/>
      <c r="AC849" s="60"/>
      <c r="AD849" s="61"/>
      <c r="AF849" s="62"/>
      <c r="AG849" s="66"/>
      <c r="AH849" s="64"/>
      <c r="AI849" s="57"/>
      <c r="AO849" s="68"/>
      <c r="AP849" s="64"/>
      <c r="AU849" s="68"/>
      <c r="AV849" s="64"/>
      <c r="BA849" s="66"/>
    </row>
    <row r="850" customFormat="false" ht="15.75" hidden="false" customHeight="false" outlineLevel="0" collapsed="false">
      <c r="A850" s="53"/>
      <c r="E850" s="57"/>
      <c r="L850" s="57"/>
      <c r="M850" s="57"/>
      <c r="N850" s="57"/>
      <c r="O850" s="62"/>
      <c r="U850" s="66"/>
      <c r="Z850" s="57"/>
      <c r="AA850" s="57"/>
      <c r="AB850" s="60"/>
      <c r="AC850" s="60"/>
      <c r="AD850" s="61"/>
      <c r="AF850" s="62"/>
      <c r="AG850" s="66"/>
      <c r="AH850" s="64"/>
      <c r="AI850" s="57"/>
      <c r="AO850" s="68"/>
      <c r="AP850" s="64"/>
      <c r="AU850" s="68"/>
      <c r="AV850" s="64"/>
      <c r="BA850" s="66"/>
    </row>
    <row r="851" customFormat="false" ht="15.75" hidden="false" customHeight="false" outlineLevel="0" collapsed="false">
      <c r="A851" s="53"/>
      <c r="E851" s="57"/>
      <c r="L851" s="57"/>
      <c r="M851" s="57"/>
      <c r="N851" s="57"/>
      <c r="O851" s="62"/>
      <c r="U851" s="66"/>
      <c r="Z851" s="57"/>
      <c r="AA851" s="57"/>
      <c r="AB851" s="60"/>
      <c r="AC851" s="60"/>
      <c r="AD851" s="61"/>
      <c r="AF851" s="62"/>
      <c r="AG851" s="66"/>
      <c r="AH851" s="64"/>
      <c r="AI851" s="57"/>
      <c r="AO851" s="68"/>
      <c r="AP851" s="64"/>
      <c r="AU851" s="68"/>
      <c r="AV851" s="64"/>
      <c r="BA851" s="66"/>
    </row>
    <row r="852" customFormat="false" ht="15.75" hidden="false" customHeight="false" outlineLevel="0" collapsed="false">
      <c r="A852" s="53"/>
      <c r="E852" s="57"/>
      <c r="L852" s="57"/>
      <c r="M852" s="57"/>
      <c r="N852" s="57"/>
      <c r="O852" s="62"/>
      <c r="U852" s="66"/>
      <c r="Z852" s="57"/>
      <c r="AA852" s="57"/>
      <c r="AB852" s="60"/>
      <c r="AC852" s="60"/>
      <c r="AD852" s="61"/>
      <c r="AF852" s="62"/>
      <c r="AG852" s="66"/>
      <c r="AH852" s="64"/>
      <c r="AI852" s="57"/>
      <c r="AO852" s="68"/>
      <c r="AP852" s="64"/>
      <c r="AU852" s="68"/>
      <c r="AV852" s="64"/>
      <c r="BA852" s="66"/>
    </row>
    <row r="853" customFormat="false" ht="15.75" hidden="false" customHeight="false" outlineLevel="0" collapsed="false">
      <c r="A853" s="53"/>
      <c r="E853" s="57"/>
      <c r="L853" s="57"/>
      <c r="M853" s="57"/>
      <c r="N853" s="57"/>
      <c r="O853" s="62"/>
      <c r="U853" s="66"/>
      <c r="Z853" s="57"/>
      <c r="AA853" s="57"/>
      <c r="AB853" s="60"/>
      <c r="AC853" s="60"/>
      <c r="AD853" s="61"/>
      <c r="AF853" s="62"/>
      <c r="AG853" s="66"/>
      <c r="AH853" s="64"/>
      <c r="AI853" s="57"/>
      <c r="AO853" s="68"/>
      <c r="AP853" s="64"/>
      <c r="AU853" s="68"/>
      <c r="AV853" s="64"/>
      <c r="BA853" s="66"/>
    </row>
    <row r="854" customFormat="false" ht="15.75" hidden="false" customHeight="false" outlineLevel="0" collapsed="false">
      <c r="A854" s="53"/>
      <c r="E854" s="57"/>
      <c r="L854" s="57"/>
      <c r="M854" s="57"/>
      <c r="N854" s="57"/>
      <c r="O854" s="62"/>
      <c r="U854" s="66"/>
      <c r="Z854" s="57"/>
      <c r="AA854" s="57"/>
      <c r="AB854" s="60"/>
      <c r="AC854" s="60"/>
      <c r="AD854" s="61"/>
      <c r="AF854" s="62"/>
      <c r="AG854" s="66"/>
      <c r="AH854" s="64"/>
      <c r="AI854" s="57"/>
      <c r="AO854" s="68"/>
      <c r="AP854" s="64"/>
      <c r="AU854" s="68"/>
      <c r="AV854" s="64"/>
      <c r="BA854" s="66"/>
    </row>
    <row r="855" customFormat="false" ht="15.75" hidden="false" customHeight="false" outlineLevel="0" collapsed="false">
      <c r="A855" s="53"/>
      <c r="E855" s="57"/>
      <c r="L855" s="57"/>
      <c r="M855" s="57"/>
      <c r="N855" s="57"/>
      <c r="O855" s="62"/>
      <c r="U855" s="66"/>
      <c r="Z855" s="57"/>
      <c r="AA855" s="57"/>
      <c r="AB855" s="60"/>
      <c r="AC855" s="60"/>
      <c r="AD855" s="61"/>
      <c r="AF855" s="62"/>
      <c r="AG855" s="66"/>
      <c r="AH855" s="64"/>
      <c r="AI855" s="57"/>
      <c r="AO855" s="68"/>
      <c r="AP855" s="64"/>
      <c r="AU855" s="68"/>
      <c r="AV855" s="64"/>
      <c r="BA855" s="66"/>
    </row>
    <row r="856" customFormat="false" ht="15.75" hidden="false" customHeight="false" outlineLevel="0" collapsed="false">
      <c r="A856" s="53"/>
      <c r="E856" s="57"/>
      <c r="L856" s="57"/>
      <c r="M856" s="57"/>
      <c r="N856" s="57"/>
      <c r="O856" s="62"/>
      <c r="U856" s="66"/>
      <c r="Z856" s="57"/>
      <c r="AA856" s="57"/>
      <c r="AB856" s="60"/>
      <c r="AC856" s="60"/>
      <c r="AD856" s="61"/>
      <c r="AF856" s="62"/>
      <c r="AG856" s="66"/>
      <c r="AH856" s="64"/>
      <c r="AI856" s="57"/>
      <c r="AO856" s="68"/>
      <c r="AP856" s="64"/>
      <c r="AU856" s="68"/>
      <c r="AV856" s="64"/>
      <c r="BA856" s="66"/>
    </row>
    <row r="857" customFormat="false" ht="15.75" hidden="false" customHeight="false" outlineLevel="0" collapsed="false">
      <c r="A857" s="53"/>
      <c r="E857" s="57"/>
      <c r="L857" s="57"/>
      <c r="M857" s="57"/>
      <c r="N857" s="57"/>
      <c r="O857" s="62"/>
      <c r="U857" s="66"/>
      <c r="Z857" s="57"/>
      <c r="AA857" s="57"/>
      <c r="AB857" s="60"/>
      <c r="AC857" s="60"/>
      <c r="AD857" s="61"/>
      <c r="AF857" s="62"/>
      <c r="AG857" s="66"/>
      <c r="AH857" s="64"/>
      <c r="AI857" s="57"/>
      <c r="AO857" s="68"/>
      <c r="AP857" s="64"/>
      <c r="AU857" s="68"/>
      <c r="AV857" s="64"/>
      <c r="BA857" s="66"/>
    </row>
    <row r="858" customFormat="false" ht="15.75" hidden="false" customHeight="false" outlineLevel="0" collapsed="false">
      <c r="A858" s="53"/>
      <c r="E858" s="57"/>
      <c r="L858" s="57"/>
      <c r="M858" s="57"/>
      <c r="N858" s="57"/>
      <c r="O858" s="62"/>
      <c r="U858" s="66"/>
      <c r="Z858" s="57"/>
      <c r="AA858" s="57"/>
      <c r="AB858" s="60"/>
      <c r="AC858" s="60"/>
      <c r="AD858" s="61"/>
      <c r="AF858" s="62"/>
      <c r="AG858" s="66"/>
      <c r="AH858" s="64"/>
      <c r="AI858" s="57"/>
      <c r="AO858" s="68"/>
      <c r="AP858" s="64"/>
      <c r="AU858" s="68"/>
      <c r="AV858" s="64"/>
      <c r="BA858" s="66"/>
    </row>
    <row r="859" customFormat="false" ht="15.75" hidden="false" customHeight="false" outlineLevel="0" collapsed="false">
      <c r="A859" s="53"/>
      <c r="E859" s="57"/>
      <c r="L859" s="57"/>
      <c r="M859" s="57"/>
      <c r="N859" s="57"/>
      <c r="O859" s="62"/>
      <c r="U859" s="66"/>
      <c r="Z859" s="57"/>
      <c r="AA859" s="57"/>
      <c r="AB859" s="60"/>
      <c r="AC859" s="60"/>
      <c r="AD859" s="61"/>
      <c r="AF859" s="62"/>
      <c r="AG859" s="66"/>
      <c r="AH859" s="64"/>
      <c r="AI859" s="57"/>
      <c r="AO859" s="68"/>
      <c r="AP859" s="64"/>
      <c r="AU859" s="68"/>
      <c r="AV859" s="64"/>
      <c r="BA859" s="66"/>
    </row>
    <row r="860" customFormat="false" ht="15.75" hidden="false" customHeight="false" outlineLevel="0" collapsed="false">
      <c r="A860" s="53"/>
      <c r="E860" s="57"/>
      <c r="L860" s="57"/>
      <c r="M860" s="57"/>
      <c r="N860" s="57"/>
      <c r="O860" s="62"/>
      <c r="U860" s="66"/>
      <c r="Z860" s="57"/>
      <c r="AA860" s="57"/>
      <c r="AB860" s="60"/>
      <c r="AC860" s="60"/>
      <c r="AD860" s="61"/>
      <c r="AF860" s="62"/>
      <c r="AG860" s="66"/>
      <c r="AH860" s="64"/>
      <c r="AI860" s="57"/>
      <c r="AO860" s="68"/>
      <c r="AP860" s="64"/>
      <c r="AU860" s="68"/>
      <c r="AV860" s="64"/>
      <c r="BA860" s="66"/>
    </row>
    <row r="861" customFormat="false" ht="15.75" hidden="false" customHeight="false" outlineLevel="0" collapsed="false">
      <c r="A861" s="53"/>
      <c r="E861" s="57"/>
      <c r="L861" s="57"/>
      <c r="M861" s="57"/>
      <c r="N861" s="57"/>
      <c r="O861" s="62"/>
      <c r="U861" s="66"/>
      <c r="Z861" s="57"/>
      <c r="AA861" s="57"/>
      <c r="AB861" s="60"/>
      <c r="AC861" s="60"/>
      <c r="AD861" s="61"/>
      <c r="AF861" s="62"/>
      <c r="AG861" s="66"/>
      <c r="AH861" s="64"/>
      <c r="AI861" s="57"/>
      <c r="AO861" s="68"/>
      <c r="AP861" s="64"/>
      <c r="AU861" s="68"/>
      <c r="AV861" s="64"/>
      <c r="BA861" s="66"/>
    </row>
    <row r="862" customFormat="false" ht="15.75" hidden="false" customHeight="false" outlineLevel="0" collapsed="false">
      <c r="A862" s="53"/>
      <c r="E862" s="57"/>
      <c r="L862" s="57"/>
      <c r="M862" s="57"/>
      <c r="N862" s="57"/>
      <c r="O862" s="62"/>
      <c r="U862" s="66"/>
      <c r="Z862" s="57"/>
      <c r="AA862" s="57"/>
      <c r="AB862" s="60"/>
      <c r="AC862" s="60"/>
      <c r="AD862" s="61"/>
      <c r="AF862" s="62"/>
      <c r="AG862" s="66"/>
      <c r="AH862" s="64"/>
      <c r="AI862" s="57"/>
      <c r="AO862" s="68"/>
      <c r="AP862" s="64"/>
      <c r="AU862" s="68"/>
      <c r="AV862" s="64"/>
      <c r="BA862" s="66"/>
    </row>
    <row r="863" customFormat="false" ht="15.75" hidden="false" customHeight="false" outlineLevel="0" collapsed="false">
      <c r="A863" s="53"/>
      <c r="E863" s="57"/>
      <c r="L863" s="57"/>
      <c r="M863" s="57"/>
      <c r="N863" s="57"/>
      <c r="O863" s="62"/>
      <c r="U863" s="66"/>
      <c r="Z863" s="57"/>
      <c r="AA863" s="57"/>
      <c r="AB863" s="60"/>
      <c r="AC863" s="60"/>
      <c r="AD863" s="61"/>
      <c r="AF863" s="62"/>
      <c r="AG863" s="66"/>
      <c r="AH863" s="64"/>
      <c r="AI863" s="57"/>
      <c r="AO863" s="68"/>
      <c r="AP863" s="64"/>
      <c r="AU863" s="68"/>
      <c r="AV863" s="64"/>
      <c r="BA863" s="66"/>
    </row>
    <row r="864" customFormat="false" ht="15.75" hidden="false" customHeight="false" outlineLevel="0" collapsed="false">
      <c r="A864" s="53"/>
      <c r="E864" s="57"/>
      <c r="L864" s="57"/>
      <c r="M864" s="57"/>
      <c r="N864" s="57"/>
      <c r="O864" s="62"/>
      <c r="U864" s="66"/>
      <c r="Z864" s="57"/>
      <c r="AA864" s="57"/>
      <c r="AB864" s="60"/>
      <c r="AC864" s="60"/>
      <c r="AD864" s="61"/>
      <c r="AF864" s="62"/>
      <c r="AG864" s="66"/>
      <c r="AH864" s="64"/>
      <c r="AI864" s="57"/>
      <c r="AO864" s="68"/>
      <c r="AP864" s="64"/>
      <c r="AU864" s="68"/>
      <c r="AV864" s="64"/>
      <c r="BA864" s="66"/>
    </row>
    <row r="865" customFormat="false" ht="15.75" hidden="false" customHeight="false" outlineLevel="0" collapsed="false">
      <c r="A865" s="53"/>
      <c r="E865" s="57"/>
      <c r="L865" s="57"/>
      <c r="M865" s="57"/>
      <c r="N865" s="57"/>
      <c r="O865" s="62"/>
      <c r="U865" s="66"/>
      <c r="Z865" s="57"/>
      <c r="AA865" s="57"/>
      <c r="AB865" s="60"/>
      <c r="AC865" s="60"/>
      <c r="AD865" s="61"/>
      <c r="AF865" s="62"/>
      <c r="AG865" s="66"/>
      <c r="AH865" s="64"/>
      <c r="AI865" s="57"/>
      <c r="AO865" s="68"/>
      <c r="AP865" s="64"/>
      <c r="AU865" s="68"/>
      <c r="AV865" s="64"/>
      <c r="BA865" s="66"/>
    </row>
    <row r="866" customFormat="false" ht="15.75" hidden="false" customHeight="false" outlineLevel="0" collapsed="false">
      <c r="A866" s="53"/>
      <c r="E866" s="57"/>
      <c r="L866" s="57"/>
      <c r="M866" s="57"/>
      <c r="N866" s="57"/>
      <c r="O866" s="62"/>
      <c r="U866" s="66"/>
      <c r="Z866" s="57"/>
      <c r="AA866" s="57"/>
      <c r="AB866" s="60"/>
      <c r="AC866" s="60"/>
      <c r="AD866" s="61"/>
      <c r="AF866" s="62"/>
      <c r="AG866" s="66"/>
      <c r="AH866" s="64"/>
      <c r="AI866" s="57"/>
      <c r="AO866" s="68"/>
      <c r="AP866" s="64"/>
      <c r="AU866" s="68"/>
      <c r="AV866" s="64"/>
      <c r="BA866" s="66"/>
    </row>
    <row r="867" customFormat="false" ht="15.75" hidden="false" customHeight="false" outlineLevel="0" collapsed="false">
      <c r="A867" s="53"/>
      <c r="E867" s="57"/>
      <c r="L867" s="57"/>
      <c r="M867" s="57"/>
      <c r="N867" s="57"/>
      <c r="O867" s="62"/>
      <c r="U867" s="66"/>
      <c r="Z867" s="57"/>
      <c r="AA867" s="57"/>
      <c r="AB867" s="60"/>
      <c r="AC867" s="60"/>
      <c r="AD867" s="61"/>
      <c r="AF867" s="62"/>
      <c r="AG867" s="66"/>
      <c r="AH867" s="64"/>
      <c r="AI867" s="57"/>
      <c r="AO867" s="68"/>
      <c r="AP867" s="64"/>
      <c r="AU867" s="68"/>
      <c r="AV867" s="64"/>
      <c r="BA867" s="66"/>
    </row>
    <row r="868" customFormat="false" ht="15.75" hidden="false" customHeight="false" outlineLevel="0" collapsed="false">
      <c r="A868" s="53"/>
      <c r="E868" s="57"/>
      <c r="L868" s="57"/>
      <c r="M868" s="57"/>
      <c r="N868" s="57"/>
      <c r="O868" s="62"/>
      <c r="U868" s="66"/>
      <c r="Z868" s="57"/>
      <c r="AA868" s="57"/>
      <c r="AB868" s="60"/>
      <c r="AC868" s="60"/>
      <c r="AD868" s="61"/>
      <c r="AF868" s="62"/>
      <c r="AG868" s="66"/>
      <c r="AH868" s="64"/>
      <c r="AI868" s="57"/>
      <c r="AO868" s="68"/>
      <c r="AP868" s="64"/>
      <c r="AU868" s="68"/>
      <c r="AV868" s="64"/>
      <c r="BA868" s="66"/>
    </row>
    <row r="869" customFormat="false" ht="15.75" hidden="false" customHeight="false" outlineLevel="0" collapsed="false">
      <c r="A869" s="53"/>
      <c r="E869" s="57"/>
      <c r="L869" s="57"/>
      <c r="M869" s="57"/>
      <c r="N869" s="57"/>
      <c r="O869" s="62"/>
      <c r="U869" s="66"/>
      <c r="Z869" s="57"/>
      <c r="AA869" s="57"/>
      <c r="AB869" s="60"/>
      <c r="AC869" s="60"/>
      <c r="AD869" s="61"/>
      <c r="AF869" s="62"/>
      <c r="AG869" s="66"/>
      <c r="AH869" s="64"/>
      <c r="AI869" s="57"/>
      <c r="AO869" s="68"/>
      <c r="AP869" s="64"/>
      <c r="AU869" s="68"/>
      <c r="AV869" s="64"/>
      <c r="BA869" s="66"/>
    </row>
    <row r="870" customFormat="false" ht="15.75" hidden="false" customHeight="false" outlineLevel="0" collapsed="false">
      <c r="A870" s="53"/>
      <c r="E870" s="57"/>
      <c r="L870" s="57"/>
      <c r="M870" s="57"/>
      <c r="N870" s="57"/>
      <c r="O870" s="62"/>
      <c r="U870" s="66"/>
      <c r="Z870" s="57"/>
      <c r="AA870" s="57"/>
      <c r="AB870" s="60"/>
      <c r="AC870" s="60"/>
      <c r="AD870" s="61"/>
      <c r="AF870" s="62"/>
      <c r="AG870" s="66"/>
      <c r="AH870" s="64"/>
      <c r="AI870" s="57"/>
      <c r="AO870" s="68"/>
      <c r="AP870" s="64"/>
      <c r="AU870" s="68"/>
      <c r="AV870" s="64"/>
      <c r="BA870" s="66"/>
    </row>
    <row r="871" customFormat="false" ht="15.75" hidden="false" customHeight="false" outlineLevel="0" collapsed="false">
      <c r="A871" s="53"/>
      <c r="E871" s="57"/>
      <c r="L871" s="57"/>
      <c r="M871" s="57"/>
      <c r="N871" s="57"/>
      <c r="O871" s="62"/>
      <c r="U871" s="66"/>
      <c r="Z871" s="57"/>
      <c r="AA871" s="57"/>
      <c r="AB871" s="60"/>
      <c r="AC871" s="60"/>
      <c r="AD871" s="61"/>
      <c r="AF871" s="62"/>
      <c r="AG871" s="66"/>
      <c r="AH871" s="64"/>
      <c r="AI871" s="57"/>
      <c r="AO871" s="68"/>
      <c r="AP871" s="64"/>
      <c r="AU871" s="68"/>
      <c r="AV871" s="64"/>
      <c r="BA871" s="66"/>
    </row>
    <row r="872" customFormat="false" ht="15.75" hidden="false" customHeight="false" outlineLevel="0" collapsed="false">
      <c r="A872" s="53"/>
      <c r="E872" s="57"/>
      <c r="L872" s="57"/>
      <c r="M872" s="57"/>
      <c r="N872" s="57"/>
      <c r="O872" s="62"/>
      <c r="U872" s="66"/>
      <c r="Z872" s="57"/>
      <c r="AA872" s="57"/>
      <c r="AB872" s="60"/>
      <c r="AC872" s="60"/>
      <c r="AD872" s="61"/>
      <c r="AF872" s="62"/>
      <c r="AG872" s="66"/>
      <c r="AH872" s="64"/>
      <c r="AI872" s="57"/>
      <c r="AO872" s="68"/>
      <c r="AP872" s="64"/>
      <c r="AU872" s="68"/>
      <c r="AV872" s="64"/>
      <c r="BA872" s="66"/>
    </row>
    <row r="873" customFormat="false" ht="15.75" hidden="false" customHeight="false" outlineLevel="0" collapsed="false">
      <c r="A873" s="53"/>
      <c r="E873" s="57"/>
      <c r="L873" s="57"/>
      <c r="M873" s="57"/>
      <c r="N873" s="57"/>
      <c r="O873" s="62"/>
      <c r="U873" s="66"/>
      <c r="Z873" s="57"/>
      <c r="AA873" s="57"/>
      <c r="AB873" s="60"/>
      <c r="AC873" s="60"/>
      <c r="AD873" s="61"/>
      <c r="AF873" s="62"/>
      <c r="AG873" s="66"/>
      <c r="AH873" s="64"/>
      <c r="AI873" s="57"/>
      <c r="AO873" s="68"/>
      <c r="AP873" s="64"/>
      <c r="AU873" s="68"/>
      <c r="AV873" s="64"/>
      <c r="BA873" s="66"/>
    </row>
    <row r="874" customFormat="false" ht="15.75" hidden="false" customHeight="false" outlineLevel="0" collapsed="false">
      <c r="A874" s="53"/>
      <c r="E874" s="57"/>
      <c r="L874" s="57"/>
      <c r="M874" s="57"/>
      <c r="N874" s="57"/>
      <c r="O874" s="62"/>
      <c r="U874" s="66"/>
      <c r="Z874" s="57"/>
      <c r="AA874" s="57"/>
      <c r="AB874" s="60"/>
      <c r="AC874" s="60"/>
      <c r="AD874" s="61"/>
      <c r="AF874" s="62"/>
      <c r="AG874" s="66"/>
      <c r="AH874" s="64"/>
      <c r="AI874" s="57"/>
      <c r="AO874" s="68"/>
      <c r="AP874" s="64"/>
      <c r="AU874" s="68"/>
      <c r="AV874" s="64"/>
      <c r="BA874" s="66"/>
    </row>
    <row r="875" customFormat="false" ht="15.75" hidden="false" customHeight="false" outlineLevel="0" collapsed="false">
      <c r="A875" s="53"/>
      <c r="E875" s="57"/>
      <c r="L875" s="57"/>
      <c r="M875" s="57"/>
      <c r="N875" s="57"/>
      <c r="O875" s="62"/>
      <c r="U875" s="66"/>
      <c r="Z875" s="57"/>
      <c r="AA875" s="57"/>
      <c r="AB875" s="60"/>
      <c r="AC875" s="60"/>
      <c r="AD875" s="61"/>
      <c r="AF875" s="62"/>
      <c r="AG875" s="66"/>
      <c r="AH875" s="64"/>
      <c r="AI875" s="57"/>
      <c r="AO875" s="68"/>
      <c r="AP875" s="64"/>
      <c r="AU875" s="68"/>
      <c r="AV875" s="64"/>
      <c r="BA875" s="66"/>
    </row>
    <row r="876" customFormat="false" ht="15.75" hidden="false" customHeight="false" outlineLevel="0" collapsed="false">
      <c r="A876" s="53"/>
      <c r="E876" s="57"/>
      <c r="L876" s="57"/>
      <c r="M876" s="57"/>
      <c r="N876" s="57"/>
      <c r="O876" s="62"/>
      <c r="U876" s="66"/>
      <c r="Z876" s="57"/>
      <c r="AA876" s="57"/>
      <c r="AB876" s="60"/>
      <c r="AC876" s="60"/>
      <c r="AD876" s="61"/>
      <c r="AF876" s="62"/>
      <c r="AG876" s="66"/>
      <c r="AH876" s="64"/>
      <c r="AI876" s="57"/>
      <c r="AO876" s="68"/>
      <c r="AP876" s="64"/>
      <c r="AU876" s="68"/>
      <c r="AV876" s="64"/>
      <c r="BA876" s="66"/>
    </row>
    <row r="877" customFormat="false" ht="15.75" hidden="false" customHeight="false" outlineLevel="0" collapsed="false">
      <c r="A877" s="53"/>
      <c r="E877" s="57"/>
      <c r="L877" s="57"/>
      <c r="M877" s="57"/>
      <c r="N877" s="57"/>
      <c r="O877" s="62"/>
      <c r="U877" s="66"/>
      <c r="Z877" s="57"/>
      <c r="AA877" s="57"/>
      <c r="AB877" s="60"/>
      <c r="AC877" s="60"/>
      <c r="AD877" s="61"/>
      <c r="AF877" s="62"/>
      <c r="AG877" s="66"/>
      <c r="AH877" s="64"/>
      <c r="AI877" s="57"/>
      <c r="AO877" s="68"/>
      <c r="AP877" s="64"/>
      <c r="AU877" s="68"/>
      <c r="AV877" s="64"/>
      <c r="BA877" s="66"/>
    </row>
    <row r="878" customFormat="false" ht="15.75" hidden="false" customHeight="false" outlineLevel="0" collapsed="false">
      <c r="A878" s="53"/>
      <c r="E878" s="57"/>
      <c r="L878" s="57"/>
      <c r="M878" s="57"/>
      <c r="N878" s="57"/>
      <c r="O878" s="62"/>
      <c r="U878" s="66"/>
      <c r="Z878" s="57"/>
      <c r="AA878" s="57"/>
      <c r="AB878" s="60"/>
      <c r="AC878" s="60"/>
      <c r="AD878" s="61"/>
      <c r="AF878" s="62"/>
      <c r="AG878" s="66"/>
      <c r="AH878" s="64"/>
      <c r="AI878" s="57"/>
      <c r="AO878" s="68"/>
      <c r="AP878" s="64"/>
      <c r="AU878" s="68"/>
      <c r="AV878" s="64"/>
      <c r="BA878" s="66"/>
    </row>
    <row r="879" customFormat="false" ht="15.75" hidden="false" customHeight="false" outlineLevel="0" collapsed="false">
      <c r="A879" s="53"/>
      <c r="E879" s="57"/>
      <c r="L879" s="57"/>
      <c r="M879" s="57"/>
      <c r="N879" s="57"/>
      <c r="O879" s="62"/>
      <c r="U879" s="66"/>
      <c r="Z879" s="57"/>
      <c r="AA879" s="57"/>
      <c r="AB879" s="60"/>
      <c r="AC879" s="60"/>
      <c r="AD879" s="61"/>
      <c r="AF879" s="62"/>
      <c r="AG879" s="66"/>
      <c r="AH879" s="64"/>
      <c r="AI879" s="57"/>
      <c r="AO879" s="68"/>
      <c r="AP879" s="64"/>
      <c r="AU879" s="68"/>
      <c r="AV879" s="64"/>
      <c r="BA879" s="66"/>
    </row>
    <row r="880" customFormat="false" ht="15.75" hidden="false" customHeight="false" outlineLevel="0" collapsed="false">
      <c r="A880" s="53"/>
      <c r="E880" s="57"/>
      <c r="L880" s="57"/>
      <c r="M880" s="57"/>
      <c r="N880" s="57"/>
      <c r="O880" s="62"/>
      <c r="U880" s="66"/>
      <c r="Z880" s="57"/>
      <c r="AA880" s="57"/>
      <c r="AB880" s="60"/>
      <c r="AC880" s="60"/>
      <c r="AD880" s="61"/>
      <c r="AF880" s="62"/>
      <c r="AG880" s="66"/>
      <c r="AH880" s="64"/>
      <c r="AI880" s="57"/>
      <c r="AO880" s="68"/>
      <c r="AP880" s="64"/>
      <c r="AU880" s="68"/>
      <c r="AV880" s="64"/>
      <c r="BA880" s="66"/>
    </row>
    <row r="881" customFormat="false" ht="15.75" hidden="false" customHeight="false" outlineLevel="0" collapsed="false">
      <c r="A881" s="53"/>
      <c r="E881" s="57"/>
      <c r="L881" s="57"/>
      <c r="M881" s="57"/>
      <c r="N881" s="57"/>
      <c r="O881" s="62"/>
      <c r="U881" s="66"/>
      <c r="Z881" s="57"/>
      <c r="AA881" s="57"/>
      <c r="AB881" s="60"/>
      <c r="AC881" s="60"/>
      <c r="AD881" s="61"/>
      <c r="AF881" s="62"/>
      <c r="AG881" s="66"/>
      <c r="AH881" s="64"/>
      <c r="AI881" s="57"/>
      <c r="AO881" s="68"/>
      <c r="AP881" s="64"/>
      <c r="AU881" s="68"/>
      <c r="AV881" s="64"/>
      <c r="BA881" s="66"/>
    </row>
    <row r="882" customFormat="false" ht="15.75" hidden="false" customHeight="false" outlineLevel="0" collapsed="false">
      <c r="A882" s="53"/>
      <c r="E882" s="57"/>
      <c r="L882" s="57"/>
      <c r="M882" s="57"/>
      <c r="N882" s="57"/>
      <c r="O882" s="62"/>
      <c r="U882" s="66"/>
      <c r="Z882" s="57"/>
      <c r="AA882" s="57"/>
      <c r="AB882" s="60"/>
      <c r="AC882" s="60"/>
      <c r="AD882" s="61"/>
      <c r="AF882" s="62"/>
      <c r="AG882" s="66"/>
      <c r="AH882" s="64"/>
      <c r="AI882" s="57"/>
      <c r="AO882" s="68"/>
      <c r="AP882" s="64"/>
      <c r="AU882" s="68"/>
      <c r="AV882" s="64"/>
      <c r="BA882" s="66"/>
    </row>
    <row r="883" customFormat="false" ht="15.75" hidden="false" customHeight="false" outlineLevel="0" collapsed="false">
      <c r="A883" s="53"/>
      <c r="E883" s="57"/>
      <c r="L883" s="57"/>
      <c r="M883" s="57"/>
      <c r="N883" s="57"/>
      <c r="O883" s="62"/>
      <c r="U883" s="66"/>
      <c r="Z883" s="57"/>
      <c r="AA883" s="57"/>
      <c r="AB883" s="60"/>
      <c r="AC883" s="60"/>
      <c r="AD883" s="61"/>
      <c r="AF883" s="62"/>
      <c r="AG883" s="66"/>
      <c r="AH883" s="64"/>
      <c r="AI883" s="57"/>
      <c r="AO883" s="68"/>
      <c r="AP883" s="64"/>
      <c r="AU883" s="68"/>
      <c r="AV883" s="64"/>
      <c r="BA883" s="66"/>
    </row>
    <row r="884" customFormat="false" ht="15.75" hidden="false" customHeight="false" outlineLevel="0" collapsed="false">
      <c r="A884" s="53"/>
      <c r="E884" s="57"/>
      <c r="L884" s="57"/>
      <c r="M884" s="57"/>
      <c r="N884" s="57"/>
      <c r="O884" s="62"/>
      <c r="U884" s="66"/>
      <c r="Z884" s="57"/>
      <c r="AA884" s="57"/>
      <c r="AB884" s="60"/>
      <c r="AC884" s="60"/>
      <c r="AD884" s="61"/>
      <c r="AF884" s="62"/>
      <c r="AG884" s="66"/>
      <c r="AH884" s="64"/>
      <c r="AI884" s="57"/>
      <c r="AO884" s="68"/>
      <c r="AP884" s="64"/>
      <c r="AU884" s="68"/>
      <c r="AV884" s="64"/>
      <c r="BA884" s="66"/>
    </row>
    <row r="885" customFormat="false" ht="15.75" hidden="false" customHeight="false" outlineLevel="0" collapsed="false">
      <c r="A885" s="53"/>
      <c r="E885" s="57"/>
      <c r="L885" s="57"/>
      <c r="M885" s="57"/>
      <c r="N885" s="57"/>
      <c r="O885" s="62"/>
      <c r="U885" s="66"/>
      <c r="Z885" s="57"/>
      <c r="AA885" s="57"/>
      <c r="AB885" s="60"/>
      <c r="AC885" s="60"/>
      <c r="AD885" s="61"/>
      <c r="AF885" s="62"/>
      <c r="AG885" s="66"/>
      <c r="AH885" s="64"/>
      <c r="AI885" s="57"/>
      <c r="AO885" s="68"/>
      <c r="AP885" s="64"/>
      <c r="AU885" s="68"/>
      <c r="AV885" s="64"/>
      <c r="BA885" s="66"/>
    </row>
    <row r="886" customFormat="false" ht="15.75" hidden="false" customHeight="false" outlineLevel="0" collapsed="false">
      <c r="A886" s="53"/>
      <c r="E886" s="57"/>
      <c r="L886" s="57"/>
      <c r="M886" s="57"/>
      <c r="N886" s="57"/>
      <c r="O886" s="62"/>
      <c r="U886" s="66"/>
      <c r="Z886" s="57"/>
      <c r="AA886" s="57"/>
      <c r="AB886" s="60"/>
      <c r="AC886" s="60"/>
      <c r="AD886" s="61"/>
      <c r="AF886" s="62"/>
      <c r="AG886" s="66"/>
      <c r="AH886" s="64"/>
      <c r="AI886" s="57"/>
      <c r="AO886" s="68"/>
      <c r="AP886" s="64"/>
      <c r="AU886" s="68"/>
      <c r="AV886" s="64"/>
      <c r="BA886" s="66"/>
    </row>
    <row r="887" customFormat="false" ht="15.75" hidden="false" customHeight="false" outlineLevel="0" collapsed="false">
      <c r="A887" s="53"/>
      <c r="E887" s="57"/>
      <c r="L887" s="57"/>
      <c r="M887" s="57"/>
      <c r="N887" s="57"/>
      <c r="O887" s="62"/>
      <c r="U887" s="66"/>
      <c r="Z887" s="57"/>
      <c r="AA887" s="57"/>
      <c r="AB887" s="60"/>
      <c r="AC887" s="60"/>
      <c r="AD887" s="61"/>
      <c r="AF887" s="62"/>
      <c r="AG887" s="66"/>
      <c r="AH887" s="64"/>
      <c r="AI887" s="57"/>
      <c r="AO887" s="68"/>
      <c r="AP887" s="64"/>
      <c r="AU887" s="68"/>
      <c r="AV887" s="64"/>
      <c r="BA887" s="66"/>
    </row>
    <row r="888" customFormat="false" ht="15.75" hidden="false" customHeight="false" outlineLevel="0" collapsed="false">
      <c r="A888" s="53"/>
      <c r="E888" s="57"/>
      <c r="L888" s="57"/>
      <c r="M888" s="57"/>
      <c r="N888" s="57"/>
      <c r="O888" s="62"/>
      <c r="U888" s="66"/>
      <c r="Z888" s="57"/>
      <c r="AA888" s="57"/>
      <c r="AB888" s="60"/>
      <c r="AC888" s="60"/>
      <c r="AD888" s="61"/>
      <c r="AF888" s="62"/>
      <c r="AG888" s="66"/>
      <c r="AH888" s="64"/>
      <c r="AI888" s="57"/>
      <c r="AO888" s="68"/>
      <c r="AP888" s="64"/>
      <c r="AU888" s="68"/>
      <c r="AV888" s="64"/>
      <c r="BA888" s="66"/>
    </row>
    <row r="889" customFormat="false" ht="15.75" hidden="false" customHeight="false" outlineLevel="0" collapsed="false">
      <c r="A889" s="53"/>
      <c r="E889" s="57"/>
      <c r="L889" s="57"/>
      <c r="M889" s="57"/>
      <c r="N889" s="57"/>
      <c r="O889" s="62"/>
      <c r="U889" s="66"/>
      <c r="Z889" s="57"/>
      <c r="AA889" s="57"/>
      <c r="AB889" s="60"/>
      <c r="AC889" s="60"/>
      <c r="AD889" s="61"/>
      <c r="AF889" s="62"/>
      <c r="AG889" s="66"/>
      <c r="AH889" s="64"/>
      <c r="AI889" s="57"/>
      <c r="AO889" s="68"/>
      <c r="AP889" s="64"/>
      <c r="AU889" s="68"/>
      <c r="AV889" s="64"/>
      <c r="BA889" s="66"/>
    </row>
    <row r="890" customFormat="false" ht="15.75" hidden="false" customHeight="false" outlineLevel="0" collapsed="false">
      <c r="A890" s="53"/>
      <c r="E890" s="57"/>
      <c r="L890" s="57"/>
      <c r="M890" s="57"/>
      <c r="N890" s="57"/>
      <c r="O890" s="62"/>
      <c r="U890" s="66"/>
      <c r="Z890" s="57"/>
      <c r="AA890" s="57"/>
      <c r="AB890" s="60"/>
      <c r="AC890" s="60"/>
      <c r="AD890" s="61"/>
      <c r="AF890" s="62"/>
      <c r="AG890" s="66"/>
      <c r="AH890" s="64"/>
      <c r="AI890" s="57"/>
      <c r="AO890" s="68"/>
      <c r="AP890" s="64"/>
      <c r="AU890" s="68"/>
      <c r="AV890" s="64"/>
      <c r="BA890" s="66"/>
    </row>
    <row r="891" customFormat="false" ht="15.75" hidden="false" customHeight="false" outlineLevel="0" collapsed="false">
      <c r="A891" s="53"/>
      <c r="E891" s="57"/>
      <c r="L891" s="57"/>
      <c r="M891" s="57"/>
      <c r="N891" s="57"/>
      <c r="O891" s="62"/>
      <c r="U891" s="66"/>
      <c r="Z891" s="57"/>
      <c r="AA891" s="57"/>
      <c r="AB891" s="60"/>
      <c r="AC891" s="60"/>
      <c r="AD891" s="61"/>
      <c r="AF891" s="62"/>
      <c r="AG891" s="66"/>
      <c r="AH891" s="64"/>
      <c r="AI891" s="57"/>
      <c r="AO891" s="68"/>
      <c r="AP891" s="64"/>
      <c r="AU891" s="68"/>
      <c r="AV891" s="64"/>
      <c r="BA891" s="66"/>
    </row>
    <row r="892" customFormat="false" ht="15.75" hidden="false" customHeight="false" outlineLevel="0" collapsed="false">
      <c r="A892" s="53"/>
      <c r="E892" s="57"/>
      <c r="L892" s="57"/>
      <c r="M892" s="57"/>
      <c r="N892" s="57"/>
      <c r="O892" s="62"/>
      <c r="U892" s="66"/>
      <c r="Z892" s="57"/>
      <c r="AA892" s="57"/>
      <c r="AB892" s="60"/>
      <c r="AC892" s="60"/>
      <c r="AD892" s="61"/>
      <c r="AF892" s="62"/>
      <c r="AG892" s="66"/>
      <c r="AH892" s="64"/>
      <c r="AI892" s="57"/>
      <c r="AO892" s="68"/>
      <c r="AP892" s="64"/>
      <c r="AU892" s="68"/>
      <c r="AV892" s="64"/>
      <c r="BA892" s="66"/>
    </row>
    <row r="893" customFormat="false" ht="15.75" hidden="false" customHeight="false" outlineLevel="0" collapsed="false">
      <c r="A893" s="53"/>
      <c r="E893" s="57"/>
      <c r="L893" s="57"/>
      <c r="M893" s="57"/>
      <c r="N893" s="57"/>
      <c r="O893" s="62"/>
      <c r="U893" s="66"/>
      <c r="Z893" s="57"/>
      <c r="AA893" s="57"/>
      <c r="AB893" s="60"/>
      <c r="AC893" s="60"/>
      <c r="AD893" s="61"/>
      <c r="AF893" s="62"/>
      <c r="AG893" s="66"/>
      <c r="AH893" s="64"/>
      <c r="AI893" s="57"/>
      <c r="AO893" s="68"/>
      <c r="AP893" s="64"/>
      <c r="AU893" s="68"/>
      <c r="AV893" s="64"/>
      <c r="BA893" s="66"/>
    </row>
    <row r="894" customFormat="false" ht="15.75" hidden="false" customHeight="false" outlineLevel="0" collapsed="false">
      <c r="A894" s="53"/>
      <c r="E894" s="57"/>
      <c r="L894" s="57"/>
      <c r="M894" s="57"/>
      <c r="N894" s="57"/>
      <c r="O894" s="62"/>
      <c r="U894" s="66"/>
      <c r="Z894" s="57"/>
      <c r="AA894" s="57"/>
      <c r="AB894" s="60"/>
      <c r="AC894" s="60"/>
      <c r="AD894" s="61"/>
      <c r="AF894" s="62"/>
      <c r="AG894" s="66"/>
      <c r="AH894" s="64"/>
      <c r="AI894" s="57"/>
      <c r="AO894" s="68"/>
      <c r="AP894" s="64"/>
      <c r="AU894" s="68"/>
      <c r="AV894" s="64"/>
      <c r="BA894" s="66"/>
    </row>
    <row r="895" customFormat="false" ht="15.75" hidden="false" customHeight="false" outlineLevel="0" collapsed="false">
      <c r="A895" s="53"/>
      <c r="E895" s="57"/>
      <c r="L895" s="57"/>
      <c r="M895" s="57"/>
      <c r="N895" s="57"/>
      <c r="O895" s="62"/>
      <c r="U895" s="66"/>
      <c r="Z895" s="57"/>
      <c r="AA895" s="57"/>
      <c r="AB895" s="60"/>
      <c r="AC895" s="60"/>
      <c r="AD895" s="61"/>
      <c r="AF895" s="62"/>
      <c r="AG895" s="66"/>
      <c r="AH895" s="64"/>
      <c r="AI895" s="57"/>
      <c r="AO895" s="68"/>
      <c r="AP895" s="64"/>
      <c r="AU895" s="68"/>
      <c r="AV895" s="64"/>
      <c r="BA895" s="66"/>
    </row>
    <row r="896" customFormat="false" ht="15.75" hidden="false" customHeight="false" outlineLevel="0" collapsed="false">
      <c r="A896" s="53"/>
      <c r="E896" s="57"/>
      <c r="L896" s="57"/>
      <c r="M896" s="57"/>
      <c r="N896" s="57"/>
      <c r="O896" s="62"/>
      <c r="U896" s="66"/>
      <c r="Z896" s="57"/>
      <c r="AA896" s="57"/>
      <c r="AB896" s="60"/>
      <c r="AC896" s="60"/>
      <c r="AD896" s="61"/>
      <c r="AF896" s="62"/>
      <c r="AG896" s="66"/>
      <c r="AH896" s="64"/>
      <c r="AI896" s="57"/>
      <c r="AO896" s="68"/>
      <c r="AP896" s="64"/>
      <c r="AU896" s="68"/>
      <c r="AV896" s="64"/>
      <c r="BA896" s="66"/>
    </row>
    <row r="897" customFormat="false" ht="15.75" hidden="false" customHeight="false" outlineLevel="0" collapsed="false">
      <c r="A897" s="53"/>
      <c r="E897" s="57"/>
      <c r="L897" s="57"/>
      <c r="M897" s="57"/>
      <c r="N897" s="57"/>
      <c r="O897" s="62"/>
      <c r="U897" s="66"/>
      <c r="Z897" s="57"/>
      <c r="AA897" s="57"/>
      <c r="AB897" s="60"/>
      <c r="AC897" s="60"/>
      <c r="AD897" s="61"/>
      <c r="AF897" s="62"/>
      <c r="AG897" s="66"/>
      <c r="AH897" s="64"/>
      <c r="AI897" s="57"/>
      <c r="AO897" s="68"/>
      <c r="AP897" s="64"/>
      <c r="AU897" s="68"/>
      <c r="AV897" s="64"/>
      <c r="BA897" s="66"/>
    </row>
    <row r="898" customFormat="false" ht="15.75" hidden="false" customHeight="false" outlineLevel="0" collapsed="false">
      <c r="A898" s="53"/>
      <c r="E898" s="57"/>
      <c r="L898" s="57"/>
      <c r="M898" s="57"/>
      <c r="N898" s="57"/>
      <c r="O898" s="62"/>
      <c r="U898" s="66"/>
      <c r="Z898" s="57"/>
      <c r="AA898" s="57"/>
      <c r="AB898" s="60"/>
      <c r="AC898" s="60"/>
      <c r="AD898" s="61"/>
      <c r="AF898" s="62"/>
      <c r="AG898" s="66"/>
      <c r="AH898" s="64"/>
      <c r="AI898" s="57"/>
      <c r="AO898" s="68"/>
      <c r="AP898" s="64"/>
      <c r="AU898" s="68"/>
      <c r="AV898" s="64"/>
      <c r="BA898" s="66"/>
    </row>
    <row r="899" customFormat="false" ht="15.75" hidden="false" customHeight="false" outlineLevel="0" collapsed="false">
      <c r="A899" s="53"/>
      <c r="E899" s="57"/>
      <c r="L899" s="57"/>
      <c r="M899" s="57"/>
      <c r="N899" s="57"/>
      <c r="O899" s="62"/>
      <c r="U899" s="66"/>
      <c r="Z899" s="57"/>
      <c r="AA899" s="57"/>
      <c r="AB899" s="60"/>
      <c r="AC899" s="60"/>
      <c r="AD899" s="61"/>
      <c r="AF899" s="62"/>
      <c r="AG899" s="66"/>
      <c r="AH899" s="64"/>
      <c r="AI899" s="57"/>
      <c r="AO899" s="68"/>
      <c r="AP899" s="64"/>
      <c r="AU899" s="68"/>
      <c r="AV899" s="64"/>
      <c r="BA899" s="66"/>
    </row>
    <row r="900" customFormat="false" ht="15.75" hidden="false" customHeight="false" outlineLevel="0" collapsed="false">
      <c r="A900" s="53"/>
      <c r="E900" s="57"/>
      <c r="L900" s="57"/>
      <c r="M900" s="57"/>
      <c r="N900" s="57"/>
      <c r="O900" s="62"/>
      <c r="U900" s="66"/>
      <c r="Z900" s="57"/>
      <c r="AA900" s="57"/>
      <c r="AB900" s="60"/>
      <c r="AC900" s="60"/>
      <c r="AD900" s="61"/>
      <c r="AF900" s="62"/>
      <c r="AG900" s="66"/>
      <c r="AH900" s="64"/>
      <c r="AI900" s="57"/>
      <c r="AO900" s="68"/>
      <c r="AP900" s="64"/>
      <c r="AU900" s="68"/>
      <c r="AV900" s="64"/>
      <c r="BA900" s="66"/>
    </row>
    <row r="901" customFormat="false" ht="15.75" hidden="false" customHeight="false" outlineLevel="0" collapsed="false">
      <c r="A901" s="53"/>
      <c r="E901" s="57"/>
      <c r="L901" s="57"/>
      <c r="M901" s="57"/>
      <c r="N901" s="57"/>
      <c r="O901" s="62"/>
      <c r="U901" s="66"/>
      <c r="Z901" s="57"/>
      <c r="AA901" s="57"/>
      <c r="AB901" s="60"/>
      <c r="AC901" s="60"/>
      <c r="AD901" s="61"/>
      <c r="AF901" s="62"/>
      <c r="AG901" s="66"/>
      <c r="AH901" s="64"/>
      <c r="AI901" s="57"/>
      <c r="AO901" s="68"/>
      <c r="AP901" s="64"/>
      <c r="AU901" s="68"/>
      <c r="AV901" s="64"/>
      <c r="BA901" s="66"/>
    </row>
    <row r="902" customFormat="false" ht="15.75" hidden="false" customHeight="false" outlineLevel="0" collapsed="false">
      <c r="A902" s="53"/>
      <c r="E902" s="57"/>
      <c r="L902" s="57"/>
      <c r="M902" s="57"/>
      <c r="N902" s="57"/>
      <c r="O902" s="62"/>
      <c r="U902" s="66"/>
      <c r="Z902" s="57"/>
      <c r="AA902" s="57"/>
      <c r="AB902" s="60"/>
      <c r="AC902" s="60"/>
      <c r="AD902" s="61"/>
      <c r="AF902" s="62"/>
      <c r="AG902" s="66"/>
      <c r="AH902" s="64"/>
      <c r="AI902" s="57"/>
      <c r="AO902" s="68"/>
      <c r="AP902" s="64"/>
      <c r="AU902" s="68"/>
      <c r="AV902" s="64"/>
      <c r="BA902" s="66"/>
    </row>
    <row r="903" customFormat="false" ht="15.75" hidden="false" customHeight="false" outlineLevel="0" collapsed="false">
      <c r="A903" s="53"/>
      <c r="E903" s="57"/>
      <c r="L903" s="57"/>
      <c r="M903" s="57"/>
      <c r="N903" s="57"/>
      <c r="O903" s="62"/>
      <c r="U903" s="66"/>
      <c r="Z903" s="57"/>
      <c r="AA903" s="57"/>
      <c r="AB903" s="60"/>
      <c r="AC903" s="60"/>
      <c r="AD903" s="61"/>
      <c r="AF903" s="62"/>
      <c r="AG903" s="66"/>
      <c r="AH903" s="64"/>
      <c r="AI903" s="57"/>
      <c r="AO903" s="68"/>
      <c r="AP903" s="64"/>
      <c r="AU903" s="68"/>
      <c r="AV903" s="64"/>
      <c r="BA903" s="66"/>
    </row>
    <row r="904" customFormat="false" ht="15.75" hidden="false" customHeight="false" outlineLevel="0" collapsed="false">
      <c r="A904" s="53"/>
      <c r="E904" s="57"/>
      <c r="L904" s="57"/>
      <c r="M904" s="57"/>
      <c r="N904" s="57"/>
      <c r="O904" s="62"/>
      <c r="U904" s="66"/>
      <c r="Z904" s="57"/>
      <c r="AA904" s="57"/>
      <c r="AB904" s="60"/>
      <c r="AC904" s="60"/>
      <c r="AD904" s="61"/>
      <c r="AF904" s="62"/>
      <c r="AG904" s="66"/>
      <c r="AH904" s="64"/>
      <c r="AI904" s="57"/>
      <c r="AO904" s="68"/>
      <c r="AP904" s="64"/>
      <c r="AU904" s="68"/>
      <c r="AV904" s="64"/>
      <c r="BA904" s="66"/>
    </row>
    <row r="905" customFormat="false" ht="15.75" hidden="false" customHeight="false" outlineLevel="0" collapsed="false">
      <c r="A905" s="53"/>
      <c r="E905" s="57"/>
      <c r="L905" s="57"/>
      <c r="M905" s="57"/>
      <c r="N905" s="57"/>
      <c r="O905" s="62"/>
      <c r="U905" s="66"/>
      <c r="Z905" s="57"/>
      <c r="AA905" s="57"/>
      <c r="AB905" s="60"/>
      <c r="AC905" s="60"/>
      <c r="AD905" s="61"/>
      <c r="AF905" s="62"/>
      <c r="AG905" s="66"/>
      <c r="AH905" s="64"/>
      <c r="AI905" s="57"/>
      <c r="AO905" s="68"/>
      <c r="AP905" s="64"/>
      <c r="AU905" s="68"/>
      <c r="AV905" s="64"/>
      <c r="BA905" s="66"/>
    </row>
    <row r="906" customFormat="false" ht="15.75" hidden="false" customHeight="false" outlineLevel="0" collapsed="false">
      <c r="A906" s="53"/>
      <c r="E906" s="57"/>
      <c r="L906" s="57"/>
      <c r="M906" s="57"/>
      <c r="N906" s="57"/>
      <c r="O906" s="62"/>
      <c r="U906" s="66"/>
      <c r="Z906" s="57"/>
      <c r="AA906" s="57"/>
      <c r="AB906" s="60"/>
      <c r="AC906" s="60"/>
      <c r="AD906" s="61"/>
      <c r="AF906" s="62"/>
      <c r="AG906" s="66"/>
      <c r="AH906" s="64"/>
      <c r="AI906" s="57"/>
      <c r="AO906" s="68"/>
      <c r="AP906" s="64"/>
      <c r="AU906" s="68"/>
      <c r="AV906" s="64"/>
      <c r="BA906" s="66"/>
    </row>
    <row r="907" customFormat="false" ht="15.75" hidden="false" customHeight="false" outlineLevel="0" collapsed="false">
      <c r="A907" s="53"/>
      <c r="E907" s="57"/>
      <c r="L907" s="57"/>
      <c r="M907" s="57"/>
      <c r="N907" s="57"/>
      <c r="O907" s="62"/>
      <c r="U907" s="66"/>
      <c r="Z907" s="57"/>
      <c r="AA907" s="57"/>
      <c r="AB907" s="60"/>
      <c r="AC907" s="60"/>
      <c r="AD907" s="61"/>
      <c r="AF907" s="62"/>
      <c r="AG907" s="66"/>
      <c r="AH907" s="64"/>
      <c r="AI907" s="57"/>
      <c r="AO907" s="68"/>
      <c r="AP907" s="64"/>
      <c r="AU907" s="68"/>
      <c r="AV907" s="64"/>
      <c r="BA907" s="66"/>
    </row>
    <row r="908" customFormat="false" ht="15.75" hidden="false" customHeight="false" outlineLevel="0" collapsed="false">
      <c r="A908" s="53"/>
      <c r="E908" s="57"/>
      <c r="L908" s="57"/>
      <c r="M908" s="57"/>
      <c r="N908" s="57"/>
      <c r="O908" s="62"/>
      <c r="U908" s="66"/>
      <c r="Z908" s="57"/>
      <c r="AA908" s="57"/>
      <c r="AB908" s="60"/>
      <c r="AC908" s="60"/>
      <c r="AD908" s="61"/>
      <c r="AF908" s="62"/>
      <c r="AG908" s="66"/>
      <c r="AH908" s="64"/>
      <c r="AI908" s="57"/>
      <c r="AO908" s="68"/>
      <c r="AP908" s="64"/>
      <c r="AU908" s="68"/>
      <c r="AV908" s="64"/>
      <c r="BA908" s="66"/>
    </row>
    <row r="909" customFormat="false" ht="15.75" hidden="false" customHeight="false" outlineLevel="0" collapsed="false">
      <c r="A909" s="53"/>
      <c r="E909" s="57"/>
      <c r="L909" s="57"/>
      <c r="M909" s="57"/>
      <c r="N909" s="57"/>
      <c r="O909" s="62"/>
      <c r="U909" s="66"/>
      <c r="Z909" s="57"/>
      <c r="AA909" s="57"/>
      <c r="AB909" s="60"/>
      <c r="AC909" s="60"/>
      <c r="AD909" s="61"/>
      <c r="AF909" s="62"/>
      <c r="AG909" s="66"/>
      <c r="AH909" s="64"/>
      <c r="AI909" s="57"/>
      <c r="AO909" s="68"/>
      <c r="AP909" s="64"/>
      <c r="AU909" s="68"/>
      <c r="AV909" s="64"/>
      <c r="BA909" s="66"/>
    </row>
    <row r="910" customFormat="false" ht="15.75" hidden="false" customHeight="false" outlineLevel="0" collapsed="false">
      <c r="A910" s="53"/>
      <c r="E910" s="57"/>
      <c r="L910" s="57"/>
      <c r="M910" s="57"/>
      <c r="N910" s="57"/>
      <c r="O910" s="62"/>
      <c r="U910" s="66"/>
      <c r="Z910" s="57"/>
      <c r="AA910" s="57"/>
      <c r="AB910" s="60"/>
      <c r="AC910" s="60"/>
      <c r="AD910" s="61"/>
      <c r="AF910" s="62"/>
      <c r="AG910" s="66"/>
      <c r="AH910" s="64"/>
      <c r="AI910" s="57"/>
      <c r="AO910" s="68"/>
      <c r="AP910" s="64"/>
      <c r="AU910" s="68"/>
      <c r="AV910" s="64"/>
      <c r="BA910" s="66"/>
    </row>
    <row r="911" customFormat="false" ht="15.75" hidden="false" customHeight="false" outlineLevel="0" collapsed="false">
      <c r="A911" s="53"/>
      <c r="E911" s="57"/>
      <c r="L911" s="57"/>
      <c r="M911" s="57"/>
      <c r="N911" s="57"/>
      <c r="O911" s="62"/>
      <c r="U911" s="66"/>
      <c r="Z911" s="57"/>
      <c r="AA911" s="57"/>
      <c r="AB911" s="60"/>
      <c r="AC911" s="60"/>
      <c r="AD911" s="61"/>
      <c r="AF911" s="62"/>
      <c r="AG911" s="66"/>
      <c r="AH911" s="64"/>
      <c r="AI911" s="57"/>
      <c r="AO911" s="68"/>
      <c r="AP911" s="64"/>
      <c r="AU911" s="68"/>
      <c r="AV911" s="64"/>
      <c r="BA911" s="66"/>
    </row>
    <row r="912" customFormat="false" ht="15.75" hidden="false" customHeight="false" outlineLevel="0" collapsed="false">
      <c r="A912" s="53"/>
      <c r="E912" s="57"/>
      <c r="L912" s="57"/>
      <c r="M912" s="57"/>
      <c r="N912" s="57"/>
      <c r="O912" s="62"/>
      <c r="U912" s="66"/>
      <c r="Z912" s="57"/>
      <c r="AA912" s="57"/>
      <c r="AB912" s="60"/>
      <c r="AC912" s="60"/>
      <c r="AD912" s="61"/>
      <c r="AF912" s="62"/>
      <c r="AG912" s="66"/>
      <c r="AH912" s="64"/>
      <c r="AI912" s="57"/>
      <c r="AO912" s="68"/>
      <c r="AP912" s="64"/>
      <c r="AU912" s="68"/>
      <c r="AV912" s="64"/>
      <c r="BA912" s="66"/>
    </row>
    <row r="913" customFormat="false" ht="15.75" hidden="false" customHeight="false" outlineLevel="0" collapsed="false">
      <c r="A913" s="53"/>
      <c r="E913" s="57"/>
      <c r="L913" s="57"/>
      <c r="M913" s="57"/>
      <c r="N913" s="57"/>
      <c r="O913" s="62"/>
      <c r="U913" s="66"/>
      <c r="Z913" s="57"/>
      <c r="AA913" s="57"/>
      <c r="AB913" s="60"/>
      <c r="AC913" s="60"/>
      <c r="AD913" s="61"/>
      <c r="AF913" s="62"/>
      <c r="AG913" s="66"/>
      <c r="AH913" s="64"/>
      <c r="AI913" s="57"/>
      <c r="AO913" s="68"/>
      <c r="AP913" s="64"/>
      <c r="AU913" s="68"/>
      <c r="AV913" s="64"/>
      <c r="BA913" s="66"/>
    </row>
    <row r="914" customFormat="false" ht="15.75" hidden="false" customHeight="false" outlineLevel="0" collapsed="false">
      <c r="A914" s="53"/>
      <c r="E914" s="57"/>
      <c r="L914" s="57"/>
      <c r="M914" s="57"/>
      <c r="N914" s="57"/>
      <c r="O914" s="62"/>
      <c r="U914" s="66"/>
      <c r="Z914" s="57"/>
      <c r="AA914" s="57"/>
      <c r="AB914" s="60"/>
      <c r="AC914" s="60"/>
      <c r="AD914" s="61"/>
      <c r="AF914" s="62"/>
      <c r="AG914" s="66"/>
      <c r="AH914" s="64"/>
      <c r="AI914" s="57"/>
      <c r="AO914" s="68"/>
      <c r="AP914" s="64"/>
      <c r="AU914" s="68"/>
      <c r="AV914" s="64"/>
      <c r="BA914" s="66"/>
    </row>
    <row r="915" customFormat="false" ht="15.75" hidden="false" customHeight="false" outlineLevel="0" collapsed="false">
      <c r="A915" s="53"/>
      <c r="E915" s="57"/>
      <c r="L915" s="57"/>
      <c r="M915" s="57"/>
      <c r="N915" s="57"/>
      <c r="O915" s="62"/>
      <c r="U915" s="66"/>
      <c r="Z915" s="57"/>
      <c r="AA915" s="57"/>
      <c r="AB915" s="60"/>
      <c r="AC915" s="60"/>
      <c r="AD915" s="61"/>
      <c r="AF915" s="62"/>
      <c r="AG915" s="66"/>
      <c r="AH915" s="64"/>
      <c r="AI915" s="57"/>
      <c r="AO915" s="68"/>
      <c r="AP915" s="64"/>
      <c r="AU915" s="68"/>
      <c r="AV915" s="64"/>
      <c r="BA915" s="66"/>
    </row>
    <row r="916" customFormat="false" ht="15.75" hidden="false" customHeight="false" outlineLevel="0" collapsed="false">
      <c r="A916" s="53"/>
      <c r="E916" s="57"/>
      <c r="L916" s="57"/>
      <c r="M916" s="57"/>
      <c r="N916" s="57"/>
      <c r="O916" s="62"/>
      <c r="U916" s="66"/>
      <c r="Z916" s="57"/>
      <c r="AA916" s="57"/>
      <c r="AB916" s="60"/>
      <c r="AC916" s="60"/>
      <c r="AD916" s="61"/>
      <c r="AF916" s="62"/>
      <c r="AG916" s="66"/>
      <c r="AH916" s="64"/>
      <c r="AI916" s="57"/>
      <c r="AO916" s="68"/>
      <c r="AP916" s="64"/>
      <c r="AU916" s="68"/>
      <c r="AV916" s="64"/>
      <c r="BA916" s="66"/>
    </row>
    <row r="917" customFormat="false" ht="15.75" hidden="false" customHeight="false" outlineLevel="0" collapsed="false">
      <c r="A917" s="53"/>
      <c r="E917" s="57"/>
      <c r="L917" s="57"/>
      <c r="M917" s="57"/>
      <c r="N917" s="57"/>
      <c r="O917" s="62"/>
      <c r="U917" s="66"/>
      <c r="Z917" s="57"/>
      <c r="AA917" s="57"/>
      <c r="AB917" s="60"/>
      <c r="AC917" s="60"/>
      <c r="AD917" s="61"/>
      <c r="AF917" s="62"/>
      <c r="AG917" s="66"/>
      <c r="AH917" s="64"/>
      <c r="AI917" s="57"/>
      <c r="AO917" s="68"/>
      <c r="AP917" s="64"/>
      <c r="AU917" s="68"/>
      <c r="AV917" s="64"/>
      <c r="BA917" s="66"/>
    </row>
    <row r="918" customFormat="false" ht="15.75" hidden="false" customHeight="false" outlineLevel="0" collapsed="false">
      <c r="A918" s="53"/>
      <c r="E918" s="57"/>
      <c r="L918" s="57"/>
      <c r="M918" s="57"/>
      <c r="N918" s="57"/>
      <c r="O918" s="62"/>
      <c r="U918" s="66"/>
      <c r="Z918" s="57"/>
      <c r="AA918" s="57"/>
      <c r="AB918" s="60"/>
      <c r="AC918" s="60"/>
      <c r="AD918" s="61"/>
      <c r="AF918" s="62"/>
      <c r="AG918" s="66"/>
      <c r="AH918" s="64"/>
      <c r="AI918" s="57"/>
      <c r="AO918" s="68"/>
      <c r="AP918" s="64"/>
      <c r="AU918" s="68"/>
      <c r="AV918" s="64"/>
      <c r="BA918" s="66"/>
    </row>
    <row r="919" customFormat="false" ht="15.75" hidden="false" customHeight="false" outlineLevel="0" collapsed="false">
      <c r="A919" s="53"/>
      <c r="E919" s="57"/>
      <c r="L919" s="57"/>
      <c r="M919" s="57"/>
      <c r="N919" s="57"/>
      <c r="O919" s="62"/>
      <c r="U919" s="66"/>
      <c r="Z919" s="57"/>
      <c r="AA919" s="57"/>
      <c r="AB919" s="60"/>
      <c r="AC919" s="60"/>
      <c r="AD919" s="61"/>
      <c r="AF919" s="62"/>
      <c r="AG919" s="66"/>
      <c r="AH919" s="64"/>
      <c r="AI919" s="57"/>
      <c r="AO919" s="68"/>
      <c r="AP919" s="64"/>
      <c r="AU919" s="68"/>
      <c r="AV919" s="64"/>
      <c r="BA919" s="66"/>
    </row>
    <row r="920" customFormat="false" ht="15.75" hidden="false" customHeight="false" outlineLevel="0" collapsed="false">
      <c r="A920" s="53"/>
      <c r="E920" s="57"/>
      <c r="L920" s="57"/>
      <c r="M920" s="57"/>
      <c r="N920" s="57"/>
      <c r="O920" s="62"/>
      <c r="U920" s="66"/>
      <c r="Z920" s="57"/>
      <c r="AA920" s="57"/>
      <c r="AB920" s="60"/>
      <c r="AC920" s="60"/>
      <c r="AD920" s="61"/>
      <c r="AF920" s="62"/>
      <c r="AG920" s="66"/>
      <c r="AH920" s="64"/>
      <c r="AI920" s="57"/>
      <c r="AO920" s="68"/>
      <c r="AP920" s="64"/>
      <c r="AU920" s="68"/>
      <c r="AV920" s="64"/>
      <c r="BA920" s="66"/>
    </row>
    <row r="921" customFormat="false" ht="15.75" hidden="false" customHeight="false" outlineLevel="0" collapsed="false">
      <c r="A921" s="53"/>
      <c r="E921" s="57"/>
      <c r="L921" s="57"/>
      <c r="M921" s="57"/>
      <c r="N921" s="57"/>
      <c r="O921" s="62"/>
      <c r="U921" s="66"/>
      <c r="Z921" s="57"/>
      <c r="AA921" s="57"/>
      <c r="AB921" s="60"/>
      <c r="AC921" s="60"/>
      <c r="AD921" s="61"/>
      <c r="AF921" s="62"/>
      <c r="AG921" s="66"/>
      <c r="AH921" s="64"/>
      <c r="AI921" s="57"/>
      <c r="AO921" s="68"/>
      <c r="AP921" s="64"/>
      <c r="AU921" s="68"/>
      <c r="AV921" s="64"/>
      <c r="BA921" s="66"/>
    </row>
    <row r="922" customFormat="false" ht="15.75" hidden="false" customHeight="false" outlineLevel="0" collapsed="false">
      <c r="A922" s="53"/>
      <c r="E922" s="57"/>
      <c r="L922" s="57"/>
      <c r="M922" s="57"/>
      <c r="N922" s="57"/>
      <c r="O922" s="62"/>
      <c r="U922" s="66"/>
      <c r="Z922" s="57"/>
      <c r="AA922" s="57"/>
      <c r="AB922" s="60"/>
      <c r="AC922" s="60"/>
      <c r="AD922" s="61"/>
      <c r="AF922" s="62"/>
      <c r="AG922" s="66"/>
      <c r="AH922" s="64"/>
      <c r="AI922" s="57"/>
      <c r="AO922" s="68"/>
      <c r="AP922" s="64"/>
      <c r="AU922" s="68"/>
      <c r="AV922" s="64"/>
      <c r="BA922" s="66"/>
    </row>
    <row r="923" customFormat="false" ht="15.75" hidden="false" customHeight="false" outlineLevel="0" collapsed="false">
      <c r="A923" s="53"/>
      <c r="E923" s="57"/>
      <c r="L923" s="57"/>
      <c r="M923" s="57"/>
      <c r="N923" s="57"/>
      <c r="O923" s="62"/>
      <c r="U923" s="66"/>
      <c r="Z923" s="57"/>
      <c r="AA923" s="57"/>
      <c r="AB923" s="60"/>
      <c r="AC923" s="60"/>
      <c r="AD923" s="61"/>
      <c r="AF923" s="62"/>
      <c r="AG923" s="66"/>
      <c r="AH923" s="64"/>
      <c r="AI923" s="57"/>
      <c r="AO923" s="68"/>
      <c r="AP923" s="64"/>
      <c r="AU923" s="68"/>
      <c r="AV923" s="64"/>
      <c r="BA923" s="66"/>
    </row>
    <row r="924" customFormat="false" ht="15.75" hidden="false" customHeight="false" outlineLevel="0" collapsed="false">
      <c r="A924" s="53"/>
      <c r="E924" s="57"/>
      <c r="L924" s="57"/>
      <c r="M924" s="57"/>
      <c r="N924" s="57"/>
      <c r="O924" s="62"/>
      <c r="U924" s="66"/>
      <c r="Z924" s="57"/>
      <c r="AA924" s="57"/>
      <c r="AB924" s="60"/>
      <c r="AC924" s="60"/>
      <c r="AD924" s="61"/>
      <c r="AF924" s="62"/>
      <c r="AG924" s="66"/>
      <c r="AH924" s="64"/>
      <c r="AI924" s="57"/>
      <c r="AO924" s="68"/>
      <c r="AP924" s="64"/>
      <c r="AU924" s="68"/>
      <c r="AV924" s="64"/>
      <c r="BA924" s="66"/>
    </row>
    <row r="925" customFormat="false" ht="15.75" hidden="false" customHeight="false" outlineLevel="0" collapsed="false">
      <c r="A925" s="53"/>
      <c r="E925" s="57"/>
      <c r="L925" s="57"/>
      <c r="M925" s="57"/>
      <c r="N925" s="57"/>
      <c r="O925" s="62"/>
      <c r="U925" s="66"/>
      <c r="Z925" s="57"/>
      <c r="AA925" s="57"/>
      <c r="AB925" s="60"/>
      <c r="AC925" s="60"/>
      <c r="AD925" s="61"/>
      <c r="AF925" s="62"/>
      <c r="AG925" s="66"/>
      <c r="AH925" s="64"/>
      <c r="AI925" s="57"/>
      <c r="AO925" s="68"/>
      <c r="AP925" s="64"/>
      <c r="AU925" s="68"/>
      <c r="AV925" s="64"/>
      <c r="BA925" s="66"/>
    </row>
    <row r="926" customFormat="false" ht="15.75" hidden="false" customHeight="false" outlineLevel="0" collapsed="false">
      <c r="A926" s="53"/>
      <c r="E926" s="57"/>
      <c r="L926" s="57"/>
      <c r="M926" s="57"/>
      <c r="N926" s="57"/>
      <c r="O926" s="62"/>
      <c r="U926" s="66"/>
      <c r="Z926" s="57"/>
      <c r="AA926" s="57"/>
      <c r="AB926" s="60"/>
      <c r="AC926" s="60"/>
      <c r="AD926" s="61"/>
      <c r="AF926" s="62"/>
      <c r="AG926" s="66"/>
      <c r="AH926" s="64"/>
      <c r="AI926" s="57"/>
      <c r="AO926" s="68"/>
      <c r="AP926" s="64"/>
      <c r="AU926" s="68"/>
      <c r="AV926" s="64"/>
      <c r="BA926" s="66"/>
    </row>
    <row r="927" customFormat="false" ht="15.75" hidden="false" customHeight="false" outlineLevel="0" collapsed="false">
      <c r="A927" s="53"/>
      <c r="E927" s="57"/>
      <c r="L927" s="57"/>
      <c r="M927" s="57"/>
      <c r="N927" s="57"/>
      <c r="O927" s="62"/>
      <c r="U927" s="66"/>
      <c r="Z927" s="57"/>
      <c r="AA927" s="57"/>
      <c r="AB927" s="60"/>
      <c r="AC927" s="60"/>
      <c r="AD927" s="61"/>
      <c r="AF927" s="62"/>
      <c r="AG927" s="66"/>
      <c r="AH927" s="64"/>
      <c r="AI927" s="57"/>
      <c r="AO927" s="68"/>
      <c r="AP927" s="64"/>
      <c r="AU927" s="68"/>
      <c r="AV927" s="64"/>
      <c r="BA927" s="66"/>
    </row>
    <row r="928" customFormat="false" ht="15.75" hidden="false" customHeight="false" outlineLevel="0" collapsed="false">
      <c r="A928" s="53"/>
      <c r="E928" s="57"/>
      <c r="L928" s="57"/>
      <c r="M928" s="57"/>
      <c r="N928" s="57"/>
      <c r="O928" s="62"/>
      <c r="U928" s="66"/>
      <c r="Z928" s="57"/>
      <c r="AA928" s="57"/>
      <c r="AB928" s="60"/>
      <c r="AC928" s="60"/>
      <c r="AD928" s="61"/>
      <c r="AF928" s="62"/>
      <c r="AG928" s="66"/>
      <c r="AH928" s="64"/>
      <c r="AI928" s="57"/>
      <c r="AO928" s="68"/>
      <c r="AP928" s="64"/>
      <c r="AU928" s="68"/>
      <c r="AV928" s="64"/>
      <c r="BA928" s="66"/>
    </row>
    <row r="929" customFormat="false" ht="15.75" hidden="false" customHeight="false" outlineLevel="0" collapsed="false">
      <c r="A929" s="53"/>
      <c r="E929" s="57"/>
      <c r="L929" s="57"/>
      <c r="M929" s="57"/>
      <c r="N929" s="57"/>
      <c r="O929" s="62"/>
      <c r="U929" s="66"/>
      <c r="Z929" s="57"/>
      <c r="AA929" s="57"/>
      <c r="AB929" s="60"/>
      <c r="AC929" s="60"/>
      <c r="AD929" s="61"/>
      <c r="AF929" s="62"/>
      <c r="AG929" s="66"/>
      <c r="AH929" s="64"/>
      <c r="AI929" s="57"/>
      <c r="AO929" s="68"/>
      <c r="AP929" s="64"/>
      <c r="AU929" s="68"/>
      <c r="AV929" s="64"/>
      <c r="BA929" s="66"/>
    </row>
    <row r="930" customFormat="false" ht="15.75" hidden="false" customHeight="false" outlineLevel="0" collapsed="false">
      <c r="A930" s="53"/>
      <c r="E930" s="57"/>
      <c r="L930" s="57"/>
      <c r="M930" s="57"/>
      <c r="N930" s="57"/>
      <c r="O930" s="62"/>
      <c r="U930" s="66"/>
      <c r="Z930" s="57"/>
      <c r="AA930" s="57"/>
      <c r="AB930" s="60"/>
      <c r="AC930" s="60"/>
      <c r="AD930" s="61"/>
      <c r="AF930" s="62"/>
      <c r="AG930" s="66"/>
      <c r="AH930" s="64"/>
      <c r="AI930" s="57"/>
      <c r="AO930" s="68"/>
      <c r="AP930" s="64"/>
      <c r="AU930" s="68"/>
      <c r="AV930" s="64"/>
      <c r="BA930" s="66"/>
    </row>
    <row r="931" customFormat="false" ht="15.75" hidden="false" customHeight="false" outlineLevel="0" collapsed="false">
      <c r="A931" s="53"/>
      <c r="E931" s="57"/>
      <c r="L931" s="57"/>
      <c r="M931" s="57"/>
      <c r="N931" s="57"/>
      <c r="O931" s="62"/>
      <c r="U931" s="66"/>
      <c r="Z931" s="57"/>
      <c r="AA931" s="57"/>
      <c r="AB931" s="60"/>
      <c r="AC931" s="60"/>
      <c r="AD931" s="61"/>
      <c r="AF931" s="62"/>
      <c r="AG931" s="66"/>
      <c r="AH931" s="64"/>
      <c r="AI931" s="57"/>
      <c r="AO931" s="68"/>
      <c r="AP931" s="64"/>
      <c r="AU931" s="68"/>
      <c r="AV931" s="64"/>
      <c r="BA931" s="66"/>
    </row>
    <row r="932" customFormat="false" ht="15.75" hidden="false" customHeight="false" outlineLevel="0" collapsed="false">
      <c r="A932" s="53"/>
      <c r="E932" s="57"/>
      <c r="L932" s="57"/>
      <c r="M932" s="57"/>
      <c r="N932" s="57"/>
      <c r="O932" s="62"/>
      <c r="U932" s="66"/>
      <c r="Z932" s="57"/>
      <c r="AA932" s="57"/>
      <c r="AB932" s="60"/>
      <c r="AC932" s="60"/>
      <c r="AD932" s="61"/>
      <c r="AF932" s="62"/>
      <c r="AG932" s="66"/>
      <c r="AH932" s="64"/>
      <c r="AI932" s="57"/>
      <c r="AO932" s="68"/>
      <c r="AP932" s="64"/>
      <c r="AU932" s="68"/>
      <c r="AV932" s="64"/>
      <c r="BA932" s="66"/>
    </row>
    <row r="933" customFormat="false" ht="15.75" hidden="false" customHeight="false" outlineLevel="0" collapsed="false">
      <c r="A933" s="53"/>
      <c r="E933" s="57"/>
      <c r="L933" s="57"/>
      <c r="M933" s="57"/>
      <c r="N933" s="57"/>
      <c r="O933" s="62"/>
      <c r="U933" s="66"/>
      <c r="Z933" s="57"/>
      <c r="AA933" s="57"/>
      <c r="AB933" s="60"/>
      <c r="AC933" s="60"/>
      <c r="AD933" s="61"/>
      <c r="AF933" s="62"/>
      <c r="AG933" s="66"/>
      <c r="AH933" s="64"/>
      <c r="AI933" s="57"/>
      <c r="AO933" s="68"/>
      <c r="AP933" s="64"/>
      <c r="AU933" s="68"/>
      <c r="AV933" s="64"/>
      <c r="BA933" s="66"/>
    </row>
    <row r="934" customFormat="false" ht="15.75" hidden="false" customHeight="false" outlineLevel="0" collapsed="false">
      <c r="A934" s="53"/>
      <c r="E934" s="57"/>
      <c r="L934" s="57"/>
      <c r="M934" s="57"/>
      <c r="N934" s="57"/>
      <c r="O934" s="62"/>
      <c r="U934" s="66"/>
      <c r="Z934" s="57"/>
      <c r="AA934" s="57"/>
      <c r="AB934" s="60"/>
      <c r="AC934" s="60"/>
      <c r="AD934" s="61"/>
      <c r="AF934" s="62"/>
      <c r="AG934" s="66"/>
      <c r="AH934" s="64"/>
      <c r="AI934" s="57"/>
      <c r="AO934" s="68"/>
      <c r="AP934" s="64"/>
      <c r="AU934" s="68"/>
      <c r="AV934" s="64"/>
      <c r="BA934" s="66"/>
    </row>
    <row r="935" customFormat="false" ht="15.75" hidden="false" customHeight="false" outlineLevel="0" collapsed="false">
      <c r="A935" s="53"/>
      <c r="E935" s="57"/>
      <c r="L935" s="57"/>
      <c r="M935" s="57"/>
      <c r="N935" s="57"/>
      <c r="O935" s="62"/>
      <c r="U935" s="66"/>
      <c r="Z935" s="57"/>
      <c r="AA935" s="57"/>
      <c r="AB935" s="60"/>
      <c r="AC935" s="60"/>
      <c r="AD935" s="61"/>
      <c r="AF935" s="62"/>
      <c r="AG935" s="66"/>
      <c r="AH935" s="64"/>
      <c r="AI935" s="57"/>
      <c r="AO935" s="68"/>
      <c r="AP935" s="64"/>
      <c r="AU935" s="68"/>
      <c r="AV935" s="64"/>
      <c r="BA935" s="66"/>
    </row>
    <row r="936" customFormat="false" ht="15.75" hidden="false" customHeight="false" outlineLevel="0" collapsed="false">
      <c r="A936" s="53"/>
      <c r="E936" s="57"/>
      <c r="L936" s="57"/>
      <c r="M936" s="57"/>
      <c r="N936" s="57"/>
      <c r="O936" s="62"/>
      <c r="U936" s="66"/>
      <c r="Z936" s="57"/>
      <c r="AA936" s="57"/>
      <c r="AB936" s="60"/>
      <c r="AC936" s="60"/>
      <c r="AD936" s="61"/>
      <c r="AF936" s="62"/>
      <c r="AG936" s="66"/>
      <c r="AH936" s="64"/>
      <c r="AI936" s="57"/>
      <c r="AO936" s="68"/>
      <c r="AP936" s="64"/>
      <c r="AU936" s="68"/>
      <c r="AV936" s="64"/>
      <c r="BA936" s="66"/>
    </row>
    <row r="937" customFormat="false" ht="15.75" hidden="false" customHeight="false" outlineLevel="0" collapsed="false">
      <c r="A937" s="53"/>
      <c r="E937" s="57"/>
      <c r="L937" s="57"/>
      <c r="M937" s="57"/>
      <c r="N937" s="57"/>
      <c r="O937" s="62"/>
      <c r="U937" s="66"/>
      <c r="Z937" s="57"/>
      <c r="AA937" s="57"/>
      <c r="AB937" s="60"/>
      <c r="AC937" s="60"/>
      <c r="AD937" s="61"/>
      <c r="AF937" s="62"/>
      <c r="AG937" s="66"/>
      <c r="AH937" s="64"/>
      <c r="AI937" s="57"/>
      <c r="AO937" s="68"/>
      <c r="AP937" s="64"/>
      <c r="AU937" s="68"/>
      <c r="AV937" s="64"/>
      <c r="BA937" s="66"/>
    </row>
    <row r="938" customFormat="false" ht="15.75" hidden="false" customHeight="false" outlineLevel="0" collapsed="false">
      <c r="A938" s="53"/>
      <c r="E938" s="57"/>
      <c r="L938" s="57"/>
      <c r="M938" s="57"/>
      <c r="N938" s="57"/>
      <c r="O938" s="62"/>
      <c r="U938" s="66"/>
      <c r="Z938" s="57"/>
      <c r="AA938" s="57"/>
      <c r="AB938" s="60"/>
      <c r="AC938" s="60"/>
      <c r="AD938" s="61"/>
      <c r="AF938" s="62"/>
      <c r="AG938" s="66"/>
      <c r="AH938" s="64"/>
      <c r="AI938" s="57"/>
      <c r="AO938" s="68"/>
      <c r="AP938" s="64"/>
      <c r="AU938" s="68"/>
      <c r="AV938" s="64"/>
      <c r="BA938" s="66"/>
    </row>
    <row r="939" customFormat="false" ht="15.75" hidden="false" customHeight="false" outlineLevel="0" collapsed="false">
      <c r="A939" s="53"/>
      <c r="E939" s="57"/>
      <c r="L939" s="57"/>
      <c r="M939" s="57"/>
      <c r="N939" s="57"/>
      <c r="O939" s="62"/>
      <c r="U939" s="66"/>
      <c r="Z939" s="57"/>
      <c r="AA939" s="57"/>
      <c r="AB939" s="60"/>
      <c r="AC939" s="60"/>
      <c r="AD939" s="61"/>
      <c r="AF939" s="62"/>
      <c r="AG939" s="66"/>
      <c r="AH939" s="64"/>
      <c r="AI939" s="57"/>
      <c r="AO939" s="68"/>
      <c r="AP939" s="64"/>
      <c r="AU939" s="68"/>
      <c r="AV939" s="64"/>
      <c r="BA939" s="66"/>
    </row>
    <row r="940" customFormat="false" ht="15.75" hidden="false" customHeight="false" outlineLevel="0" collapsed="false">
      <c r="A940" s="53"/>
      <c r="E940" s="57"/>
      <c r="L940" s="57"/>
      <c r="M940" s="57"/>
      <c r="N940" s="57"/>
      <c r="O940" s="62"/>
      <c r="U940" s="66"/>
      <c r="Z940" s="57"/>
      <c r="AA940" s="57"/>
      <c r="AB940" s="60"/>
      <c r="AC940" s="60"/>
      <c r="AD940" s="61"/>
      <c r="AF940" s="62"/>
      <c r="AG940" s="66"/>
      <c r="AH940" s="64"/>
      <c r="AI940" s="57"/>
      <c r="AO940" s="68"/>
      <c r="AP940" s="64"/>
      <c r="AU940" s="68"/>
      <c r="AV940" s="64"/>
      <c r="BA940" s="66"/>
    </row>
    <row r="941" customFormat="false" ht="15.75" hidden="false" customHeight="false" outlineLevel="0" collapsed="false">
      <c r="A941" s="53"/>
      <c r="E941" s="57"/>
      <c r="L941" s="57"/>
      <c r="M941" s="57"/>
      <c r="N941" s="57"/>
      <c r="O941" s="62"/>
      <c r="U941" s="66"/>
      <c r="Z941" s="57"/>
      <c r="AA941" s="57"/>
      <c r="AB941" s="60"/>
      <c r="AC941" s="60"/>
      <c r="AD941" s="61"/>
      <c r="AF941" s="62"/>
      <c r="AG941" s="66"/>
      <c r="AH941" s="64"/>
      <c r="AI941" s="57"/>
      <c r="AO941" s="68"/>
      <c r="AP941" s="64"/>
      <c r="AU941" s="68"/>
      <c r="AV941" s="64"/>
      <c r="BA941" s="66"/>
    </row>
    <row r="942" customFormat="false" ht="15.75" hidden="false" customHeight="false" outlineLevel="0" collapsed="false">
      <c r="A942" s="53"/>
      <c r="E942" s="57"/>
      <c r="L942" s="57"/>
      <c r="M942" s="57"/>
      <c r="N942" s="57"/>
      <c r="O942" s="62"/>
      <c r="U942" s="66"/>
      <c r="Z942" s="57"/>
      <c r="AA942" s="57"/>
      <c r="AB942" s="60"/>
      <c r="AC942" s="60"/>
      <c r="AD942" s="61"/>
      <c r="AF942" s="62"/>
      <c r="AG942" s="66"/>
      <c r="AH942" s="64"/>
      <c r="AI942" s="57"/>
      <c r="AO942" s="68"/>
      <c r="AP942" s="64"/>
      <c r="AU942" s="68"/>
      <c r="AV942" s="64"/>
      <c r="BA942" s="66"/>
    </row>
    <row r="943" customFormat="false" ht="15.75" hidden="false" customHeight="false" outlineLevel="0" collapsed="false">
      <c r="A943" s="53"/>
      <c r="E943" s="57"/>
      <c r="L943" s="57"/>
      <c r="M943" s="57"/>
      <c r="N943" s="57"/>
      <c r="O943" s="62"/>
      <c r="U943" s="66"/>
      <c r="Z943" s="57"/>
      <c r="AA943" s="57"/>
      <c r="AB943" s="60"/>
      <c r="AC943" s="60"/>
      <c r="AD943" s="61"/>
      <c r="AF943" s="62"/>
      <c r="AG943" s="66"/>
      <c r="AH943" s="64"/>
      <c r="AI943" s="57"/>
      <c r="AO943" s="68"/>
      <c r="AP943" s="64"/>
      <c r="AU943" s="68"/>
      <c r="AV943" s="64"/>
      <c r="BA943" s="66"/>
    </row>
    <row r="944" customFormat="false" ht="15.75" hidden="false" customHeight="false" outlineLevel="0" collapsed="false">
      <c r="A944" s="53"/>
      <c r="E944" s="57"/>
      <c r="L944" s="57"/>
      <c r="M944" s="57"/>
      <c r="N944" s="57"/>
      <c r="O944" s="62"/>
      <c r="U944" s="66"/>
      <c r="Z944" s="57"/>
      <c r="AA944" s="57"/>
      <c r="AB944" s="60"/>
      <c r="AC944" s="60"/>
      <c r="AD944" s="61"/>
      <c r="AF944" s="62"/>
      <c r="AG944" s="66"/>
      <c r="AH944" s="64"/>
      <c r="AI944" s="57"/>
      <c r="AO944" s="68"/>
      <c r="AP944" s="64"/>
      <c r="AU944" s="68"/>
      <c r="AV944" s="64"/>
      <c r="BA944" s="66"/>
    </row>
    <row r="945" customFormat="false" ht="15.75" hidden="false" customHeight="false" outlineLevel="0" collapsed="false">
      <c r="A945" s="53"/>
      <c r="E945" s="57"/>
      <c r="L945" s="57"/>
      <c r="M945" s="57"/>
      <c r="N945" s="57"/>
      <c r="O945" s="62"/>
      <c r="U945" s="66"/>
      <c r="Z945" s="57"/>
      <c r="AA945" s="57"/>
      <c r="AB945" s="60"/>
      <c r="AC945" s="60"/>
      <c r="AD945" s="61"/>
      <c r="AF945" s="62"/>
      <c r="AG945" s="66"/>
      <c r="AH945" s="64"/>
      <c r="AI945" s="57"/>
      <c r="AO945" s="68"/>
      <c r="AP945" s="64"/>
      <c r="AU945" s="68"/>
      <c r="AV945" s="64"/>
      <c r="BA945" s="66"/>
    </row>
    <row r="946" customFormat="false" ht="15.75" hidden="false" customHeight="false" outlineLevel="0" collapsed="false">
      <c r="A946" s="53"/>
      <c r="E946" s="57"/>
      <c r="L946" s="57"/>
      <c r="M946" s="57"/>
      <c r="N946" s="57"/>
      <c r="O946" s="62"/>
      <c r="U946" s="66"/>
      <c r="Z946" s="57"/>
      <c r="AA946" s="57"/>
      <c r="AB946" s="60"/>
      <c r="AC946" s="60"/>
      <c r="AD946" s="61"/>
      <c r="AF946" s="62"/>
      <c r="AG946" s="66"/>
      <c r="AH946" s="64"/>
      <c r="AI946" s="57"/>
      <c r="AO946" s="68"/>
      <c r="AP946" s="64"/>
      <c r="AU946" s="68"/>
      <c r="AV946" s="64"/>
      <c r="BA946" s="66"/>
    </row>
    <row r="947" customFormat="false" ht="15.75" hidden="false" customHeight="false" outlineLevel="0" collapsed="false">
      <c r="A947" s="53"/>
      <c r="E947" s="57"/>
      <c r="L947" s="57"/>
      <c r="M947" s="57"/>
      <c r="N947" s="57"/>
      <c r="O947" s="62"/>
      <c r="U947" s="66"/>
      <c r="Z947" s="57"/>
      <c r="AA947" s="57"/>
      <c r="AB947" s="60"/>
      <c r="AC947" s="60"/>
      <c r="AD947" s="61"/>
      <c r="AF947" s="62"/>
      <c r="AG947" s="66"/>
      <c r="AH947" s="64"/>
      <c r="AI947" s="57"/>
      <c r="AO947" s="68"/>
      <c r="AP947" s="64"/>
      <c r="AU947" s="68"/>
      <c r="AV947" s="64"/>
      <c r="BA947" s="66"/>
    </row>
    <row r="948" customFormat="false" ht="15.75" hidden="false" customHeight="false" outlineLevel="0" collapsed="false">
      <c r="A948" s="53"/>
      <c r="E948" s="57"/>
      <c r="L948" s="57"/>
      <c r="M948" s="57"/>
      <c r="N948" s="57"/>
      <c r="O948" s="62"/>
      <c r="U948" s="66"/>
      <c r="Z948" s="57"/>
      <c r="AA948" s="57"/>
      <c r="AB948" s="60"/>
      <c r="AC948" s="60"/>
      <c r="AD948" s="61"/>
      <c r="AF948" s="62"/>
      <c r="AG948" s="66"/>
      <c r="AH948" s="64"/>
      <c r="AI948" s="57"/>
      <c r="AO948" s="68"/>
      <c r="AP948" s="64"/>
      <c r="AU948" s="68"/>
      <c r="AV948" s="64"/>
      <c r="BA948" s="66"/>
    </row>
    <row r="949" customFormat="false" ht="15.75" hidden="false" customHeight="false" outlineLevel="0" collapsed="false">
      <c r="A949" s="53"/>
      <c r="E949" s="57"/>
      <c r="L949" s="57"/>
      <c r="M949" s="57"/>
      <c r="N949" s="57"/>
      <c r="O949" s="62"/>
      <c r="U949" s="66"/>
      <c r="Z949" s="57"/>
      <c r="AA949" s="57"/>
      <c r="AB949" s="60"/>
      <c r="AC949" s="60"/>
      <c r="AD949" s="61"/>
      <c r="AF949" s="62"/>
      <c r="AG949" s="66"/>
      <c r="AH949" s="64"/>
      <c r="AI949" s="57"/>
      <c r="AO949" s="68"/>
      <c r="AP949" s="64"/>
      <c r="AU949" s="68"/>
      <c r="AV949" s="64"/>
      <c r="BA949" s="66"/>
    </row>
    <row r="950" customFormat="false" ht="15.75" hidden="false" customHeight="false" outlineLevel="0" collapsed="false">
      <c r="A950" s="53"/>
      <c r="E950" s="57"/>
      <c r="L950" s="57"/>
      <c r="M950" s="57"/>
      <c r="N950" s="57"/>
      <c r="O950" s="62"/>
      <c r="U950" s="66"/>
      <c r="Z950" s="57"/>
      <c r="AA950" s="57"/>
      <c r="AB950" s="60"/>
      <c r="AC950" s="60"/>
      <c r="AD950" s="61"/>
      <c r="AF950" s="62"/>
      <c r="AG950" s="66"/>
      <c r="AH950" s="64"/>
      <c r="AI950" s="57"/>
      <c r="AO950" s="68"/>
      <c r="AP950" s="64"/>
      <c r="AU950" s="68"/>
      <c r="AV950" s="64"/>
      <c r="BA950" s="66"/>
    </row>
    <row r="951" customFormat="false" ht="15.75" hidden="false" customHeight="false" outlineLevel="0" collapsed="false">
      <c r="A951" s="53"/>
      <c r="E951" s="57"/>
      <c r="L951" s="57"/>
      <c r="M951" s="57"/>
      <c r="N951" s="57"/>
      <c r="O951" s="62"/>
      <c r="U951" s="66"/>
      <c r="Z951" s="57"/>
      <c r="AA951" s="57"/>
      <c r="AB951" s="60"/>
      <c r="AC951" s="60"/>
      <c r="AD951" s="61"/>
      <c r="AF951" s="62"/>
      <c r="AG951" s="66"/>
      <c r="AH951" s="64"/>
      <c r="AI951" s="57"/>
      <c r="AO951" s="68"/>
      <c r="AP951" s="64"/>
      <c r="AU951" s="68"/>
      <c r="AV951" s="64"/>
      <c r="BA951" s="66"/>
    </row>
    <row r="952" customFormat="false" ht="15.75" hidden="false" customHeight="false" outlineLevel="0" collapsed="false">
      <c r="A952" s="53"/>
      <c r="E952" s="57"/>
      <c r="L952" s="57"/>
      <c r="M952" s="57"/>
      <c r="N952" s="57"/>
      <c r="O952" s="62"/>
      <c r="U952" s="66"/>
      <c r="Z952" s="57"/>
      <c r="AA952" s="57"/>
      <c r="AB952" s="60"/>
      <c r="AC952" s="60"/>
      <c r="AD952" s="61"/>
      <c r="AF952" s="62"/>
      <c r="AG952" s="66"/>
      <c r="AH952" s="64"/>
      <c r="AI952" s="57"/>
      <c r="AO952" s="68"/>
      <c r="AP952" s="64"/>
      <c r="AU952" s="68"/>
      <c r="AV952" s="64"/>
      <c r="BA952" s="66"/>
    </row>
    <row r="953" customFormat="false" ht="15.75" hidden="false" customHeight="false" outlineLevel="0" collapsed="false">
      <c r="A953" s="53"/>
      <c r="E953" s="57"/>
      <c r="L953" s="57"/>
      <c r="M953" s="57"/>
      <c r="N953" s="57"/>
      <c r="O953" s="62"/>
      <c r="U953" s="66"/>
      <c r="Z953" s="57"/>
      <c r="AA953" s="57"/>
      <c r="AB953" s="60"/>
      <c r="AC953" s="60"/>
      <c r="AD953" s="61"/>
      <c r="AF953" s="62"/>
      <c r="AG953" s="66"/>
      <c r="AH953" s="64"/>
      <c r="AI953" s="57"/>
      <c r="AO953" s="68"/>
      <c r="AP953" s="64"/>
      <c r="AU953" s="68"/>
      <c r="AV953" s="64"/>
      <c r="BA953" s="66"/>
    </row>
    <row r="954" customFormat="false" ht="15.75" hidden="false" customHeight="false" outlineLevel="0" collapsed="false">
      <c r="A954" s="53"/>
      <c r="E954" s="57"/>
      <c r="L954" s="57"/>
      <c r="M954" s="57"/>
      <c r="N954" s="57"/>
      <c r="O954" s="62"/>
      <c r="U954" s="66"/>
      <c r="Z954" s="57"/>
      <c r="AA954" s="57"/>
      <c r="AB954" s="60"/>
      <c r="AC954" s="60"/>
      <c r="AD954" s="61"/>
      <c r="AF954" s="62"/>
      <c r="AG954" s="66"/>
      <c r="AH954" s="64"/>
      <c r="AI954" s="57"/>
      <c r="AO954" s="68"/>
      <c r="AP954" s="64"/>
      <c r="AU954" s="68"/>
      <c r="AV954" s="64"/>
      <c r="BA954" s="66"/>
    </row>
    <row r="955" customFormat="false" ht="15.75" hidden="false" customHeight="false" outlineLevel="0" collapsed="false">
      <c r="A955" s="53"/>
      <c r="E955" s="57"/>
      <c r="L955" s="57"/>
      <c r="M955" s="57"/>
      <c r="N955" s="57"/>
      <c r="O955" s="62"/>
      <c r="U955" s="66"/>
      <c r="Z955" s="57"/>
      <c r="AA955" s="57"/>
      <c r="AB955" s="60"/>
      <c r="AC955" s="60"/>
      <c r="AD955" s="61"/>
      <c r="AF955" s="62"/>
      <c r="AG955" s="66"/>
      <c r="AH955" s="64"/>
      <c r="AI955" s="57"/>
      <c r="AO955" s="68"/>
      <c r="AP955" s="64"/>
      <c r="AU955" s="68"/>
      <c r="AV955" s="64"/>
      <c r="BA955" s="66"/>
    </row>
    <row r="956" customFormat="false" ht="15.75" hidden="false" customHeight="false" outlineLevel="0" collapsed="false">
      <c r="A956" s="53"/>
      <c r="E956" s="57"/>
      <c r="L956" s="57"/>
      <c r="M956" s="57"/>
      <c r="N956" s="57"/>
      <c r="O956" s="62"/>
      <c r="U956" s="66"/>
      <c r="Z956" s="57"/>
      <c r="AA956" s="57"/>
      <c r="AB956" s="60"/>
      <c r="AC956" s="60"/>
      <c r="AD956" s="61"/>
      <c r="AF956" s="62"/>
      <c r="AG956" s="66"/>
      <c r="AH956" s="64"/>
      <c r="AI956" s="57"/>
      <c r="AO956" s="68"/>
      <c r="AP956" s="64"/>
      <c r="AU956" s="68"/>
      <c r="AV956" s="64"/>
      <c r="BA956" s="66"/>
    </row>
    <row r="957" customFormat="false" ht="15.75" hidden="false" customHeight="false" outlineLevel="0" collapsed="false">
      <c r="A957" s="53"/>
      <c r="E957" s="57"/>
      <c r="L957" s="57"/>
      <c r="M957" s="57"/>
      <c r="N957" s="57"/>
      <c r="O957" s="62"/>
      <c r="U957" s="66"/>
      <c r="Z957" s="57"/>
      <c r="AA957" s="57"/>
      <c r="AB957" s="60"/>
      <c r="AC957" s="60"/>
      <c r="AD957" s="61"/>
      <c r="AF957" s="62"/>
      <c r="AG957" s="66"/>
      <c r="AH957" s="64"/>
      <c r="AI957" s="57"/>
      <c r="AO957" s="68"/>
      <c r="AP957" s="64"/>
      <c r="AU957" s="68"/>
      <c r="AV957" s="64"/>
      <c r="BA957" s="66"/>
    </row>
    <row r="958" customFormat="false" ht="15.75" hidden="false" customHeight="false" outlineLevel="0" collapsed="false">
      <c r="A958" s="53"/>
      <c r="E958" s="57"/>
      <c r="L958" s="57"/>
      <c r="M958" s="57"/>
      <c r="N958" s="57"/>
      <c r="O958" s="62"/>
      <c r="U958" s="66"/>
      <c r="Z958" s="57"/>
      <c r="AA958" s="57"/>
      <c r="AB958" s="60"/>
      <c r="AC958" s="60"/>
      <c r="AD958" s="61"/>
      <c r="AF958" s="62"/>
      <c r="AG958" s="66"/>
      <c r="AH958" s="64"/>
      <c r="AI958" s="57"/>
      <c r="AO958" s="68"/>
      <c r="AP958" s="64"/>
      <c r="AU958" s="68"/>
      <c r="AV958" s="64"/>
      <c r="BA958" s="66"/>
    </row>
    <row r="959" customFormat="false" ht="15.75" hidden="false" customHeight="false" outlineLevel="0" collapsed="false">
      <c r="A959" s="53"/>
      <c r="E959" s="57"/>
      <c r="L959" s="57"/>
      <c r="M959" s="57"/>
      <c r="N959" s="57"/>
      <c r="O959" s="62"/>
      <c r="U959" s="66"/>
      <c r="Z959" s="57"/>
      <c r="AA959" s="57"/>
      <c r="AB959" s="60"/>
      <c r="AC959" s="60"/>
      <c r="AD959" s="61"/>
      <c r="AF959" s="62"/>
      <c r="AG959" s="66"/>
      <c r="AH959" s="64"/>
      <c r="AI959" s="57"/>
      <c r="AO959" s="68"/>
      <c r="AP959" s="64"/>
      <c r="AU959" s="68"/>
      <c r="AV959" s="64"/>
      <c r="BA959" s="66"/>
    </row>
    <row r="960" customFormat="false" ht="15.75" hidden="false" customHeight="false" outlineLevel="0" collapsed="false">
      <c r="A960" s="53"/>
      <c r="E960" s="57"/>
      <c r="L960" s="57"/>
      <c r="M960" s="57"/>
      <c r="N960" s="57"/>
      <c r="O960" s="62"/>
      <c r="U960" s="66"/>
      <c r="Z960" s="57"/>
      <c r="AA960" s="57"/>
      <c r="AB960" s="60"/>
      <c r="AC960" s="60"/>
      <c r="AD960" s="61"/>
      <c r="AF960" s="62"/>
      <c r="AG960" s="66"/>
      <c r="AH960" s="64"/>
      <c r="AI960" s="57"/>
      <c r="AO960" s="68"/>
      <c r="AP960" s="64"/>
      <c r="AU960" s="68"/>
      <c r="AV960" s="64"/>
      <c r="BA960" s="66"/>
    </row>
    <row r="961" customFormat="false" ht="15.75" hidden="false" customHeight="false" outlineLevel="0" collapsed="false">
      <c r="A961" s="53"/>
      <c r="E961" s="57"/>
      <c r="L961" s="57"/>
      <c r="M961" s="57"/>
      <c r="N961" s="57"/>
      <c r="O961" s="62"/>
      <c r="U961" s="66"/>
      <c r="Z961" s="57"/>
      <c r="AA961" s="57"/>
      <c r="AB961" s="60"/>
      <c r="AC961" s="60"/>
      <c r="AD961" s="61"/>
      <c r="AF961" s="62"/>
      <c r="AG961" s="66"/>
      <c r="AH961" s="64"/>
      <c r="AI961" s="57"/>
      <c r="AO961" s="68"/>
      <c r="AP961" s="64"/>
      <c r="AU961" s="68"/>
      <c r="AV961" s="64"/>
      <c r="BA961" s="66"/>
    </row>
    <row r="962" customFormat="false" ht="15.75" hidden="false" customHeight="false" outlineLevel="0" collapsed="false">
      <c r="A962" s="53"/>
      <c r="E962" s="57"/>
      <c r="L962" s="57"/>
      <c r="M962" s="57"/>
      <c r="N962" s="57"/>
      <c r="O962" s="62"/>
      <c r="U962" s="66"/>
      <c r="Z962" s="57"/>
      <c r="AA962" s="57"/>
      <c r="AB962" s="60"/>
      <c r="AC962" s="60"/>
      <c r="AD962" s="61"/>
      <c r="AF962" s="62"/>
      <c r="AG962" s="66"/>
      <c r="AH962" s="64"/>
      <c r="AI962" s="57"/>
      <c r="AO962" s="68"/>
      <c r="AP962" s="64"/>
      <c r="AU962" s="68"/>
      <c r="AV962" s="64"/>
      <c r="BA962" s="66"/>
    </row>
    <row r="963" customFormat="false" ht="15.75" hidden="false" customHeight="false" outlineLevel="0" collapsed="false">
      <c r="A963" s="53"/>
      <c r="E963" s="57"/>
      <c r="L963" s="57"/>
      <c r="M963" s="57"/>
      <c r="N963" s="57"/>
      <c r="O963" s="62"/>
      <c r="U963" s="66"/>
      <c r="Z963" s="57"/>
      <c r="AA963" s="57"/>
      <c r="AB963" s="60"/>
      <c r="AC963" s="60"/>
      <c r="AD963" s="61"/>
      <c r="AF963" s="62"/>
      <c r="AG963" s="66"/>
      <c r="AH963" s="64"/>
      <c r="AI963" s="57"/>
      <c r="AO963" s="68"/>
      <c r="AP963" s="64"/>
      <c r="AU963" s="68"/>
      <c r="AV963" s="64"/>
      <c r="BA963" s="66"/>
    </row>
    <row r="964" customFormat="false" ht="15.75" hidden="false" customHeight="false" outlineLevel="0" collapsed="false">
      <c r="A964" s="53"/>
      <c r="E964" s="57"/>
      <c r="L964" s="57"/>
      <c r="M964" s="57"/>
      <c r="N964" s="57"/>
      <c r="O964" s="62"/>
      <c r="U964" s="66"/>
      <c r="Z964" s="57"/>
      <c r="AA964" s="57"/>
      <c r="AB964" s="60"/>
      <c r="AC964" s="60"/>
      <c r="AD964" s="61"/>
      <c r="AF964" s="62"/>
      <c r="AG964" s="66"/>
      <c r="AH964" s="64"/>
      <c r="AI964" s="57"/>
      <c r="AO964" s="68"/>
      <c r="AP964" s="64"/>
      <c r="AU964" s="68"/>
      <c r="AV964" s="64"/>
      <c r="BA964" s="66"/>
    </row>
    <row r="965" customFormat="false" ht="15.75" hidden="false" customHeight="false" outlineLevel="0" collapsed="false">
      <c r="A965" s="53"/>
      <c r="E965" s="57"/>
      <c r="L965" s="57"/>
      <c r="M965" s="57"/>
      <c r="N965" s="57"/>
      <c r="O965" s="62"/>
      <c r="U965" s="66"/>
      <c r="Z965" s="57"/>
      <c r="AA965" s="57"/>
      <c r="AB965" s="60"/>
      <c r="AC965" s="60"/>
      <c r="AD965" s="61"/>
      <c r="AF965" s="62"/>
      <c r="AG965" s="66"/>
      <c r="AH965" s="64"/>
      <c r="AI965" s="57"/>
      <c r="AO965" s="68"/>
      <c r="AP965" s="64"/>
      <c r="AU965" s="68"/>
      <c r="AV965" s="64"/>
      <c r="BA965" s="66"/>
    </row>
    <row r="966" customFormat="false" ht="15.75" hidden="false" customHeight="false" outlineLevel="0" collapsed="false">
      <c r="A966" s="53"/>
      <c r="E966" s="57"/>
      <c r="L966" s="57"/>
      <c r="M966" s="57"/>
      <c r="N966" s="57"/>
      <c r="O966" s="62"/>
      <c r="U966" s="66"/>
      <c r="Z966" s="57"/>
      <c r="AA966" s="57"/>
      <c r="AB966" s="60"/>
      <c r="AC966" s="60"/>
      <c r="AD966" s="61"/>
      <c r="AF966" s="62"/>
      <c r="AG966" s="66"/>
      <c r="AH966" s="64"/>
      <c r="AI966" s="57"/>
      <c r="AO966" s="68"/>
      <c r="AP966" s="64"/>
      <c r="AU966" s="68"/>
      <c r="AV966" s="64"/>
      <c r="BA966" s="66"/>
    </row>
    <row r="967" customFormat="false" ht="15.75" hidden="false" customHeight="false" outlineLevel="0" collapsed="false">
      <c r="A967" s="53"/>
      <c r="E967" s="57"/>
      <c r="L967" s="57"/>
      <c r="M967" s="57"/>
      <c r="N967" s="57"/>
      <c r="O967" s="62"/>
      <c r="U967" s="66"/>
      <c r="Z967" s="57"/>
      <c r="AA967" s="57"/>
      <c r="AB967" s="60"/>
      <c r="AC967" s="60"/>
      <c r="AD967" s="61"/>
      <c r="AF967" s="62"/>
      <c r="AG967" s="66"/>
      <c r="AH967" s="64"/>
      <c r="AI967" s="57"/>
      <c r="AO967" s="68"/>
      <c r="AP967" s="64"/>
      <c r="AU967" s="68"/>
      <c r="AV967" s="64"/>
      <c r="BA967" s="66"/>
    </row>
    <row r="968" customFormat="false" ht="15.75" hidden="false" customHeight="false" outlineLevel="0" collapsed="false">
      <c r="A968" s="53"/>
      <c r="E968" s="57"/>
      <c r="L968" s="57"/>
      <c r="M968" s="57"/>
      <c r="N968" s="57"/>
      <c r="O968" s="62"/>
      <c r="U968" s="66"/>
      <c r="Z968" s="57"/>
      <c r="AA968" s="57"/>
      <c r="AB968" s="60"/>
      <c r="AC968" s="60"/>
      <c r="AD968" s="61"/>
      <c r="AF968" s="62"/>
      <c r="AG968" s="66"/>
      <c r="AH968" s="64"/>
      <c r="AI968" s="57"/>
      <c r="AO968" s="68"/>
      <c r="AP968" s="64"/>
      <c r="AU968" s="68"/>
      <c r="AV968" s="64"/>
      <c r="BA968" s="66"/>
    </row>
    <row r="969" customFormat="false" ht="15.75" hidden="false" customHeight="false" outlineLevel="0" collapsed="false">
      <c r="A969" s="53"/>
      <c r="E969" s="57"/>
      <c r="L969" s="57"/>
      <c r="M969" s="57"/>
      <c r="N969" s="57"/>
      <c r="O969" s="62"/>
      <c r="U969" s="66"/>
      <c r="Z969" s="57"/>
      <c r="AA969" s="57"/>
      <c r="AB969" s="60"/>
      <c r="AC969" s="60"/>
      <c r="AD969" s="61"/>
      <c r="AF969" s="62"/>
      <c r="AG969" s="66"/>
      <c r="AH969" s="64"/>
      <c r="AI969" s="57"/>
      <c r="AO969" s="68"/>
      <c r="AP969" s="64"/>
      <c r="AU969" s="68"/>
      <c r="AV969" s="64"/>
      <c r="BA969" s="66"/>
    </row>
    <row r="970" customFormat="false" ht="15.75" hidden="false" customHeight="false" outlineLevel="0" collapsed="false">
      <c r="A970" s="53"/>
      <c r="E970" s="57"/>
      <c r="L970" s="57"/>
      <c r="M970" s="57"/>
      <c r="N970" s="57"/>
      <c r="O970" s="62"/>
      <c r="U970" s="66"/>
      <c r="Z970" s="57"/>
      <c r="AA970" s="57"/>
      <c r="AB970" s="60"/>
      <c r="AC970" s="60"/>
      <c r="AD970" s="61"/>
      <c r="AF970" s="62"/>
      <c r="AG970" s="66"/>
      <c r="AH970" s="64"/>
      <c r="AI970" s="57"/>
      <c r="AO970" s="68"/>
      <c r="AP970" s="64"/>
      <c r="AU970" s="68"/>
      <c r="AV970" s="64"/>
      <c r="BA970" s="66"/>
    </row>
    <row r="971" customFormat="false" ht="15.75" hidden="false" customHeight="false" outlineLevel="0" collapsed="false">
      <c r="A971" s="53"/>
      <c r="E971" s="57"/>
      <c r="L971" s="57"/>
      <c r="M971" s="57"/>
      <c r="N971" s="57"/>
      <c r="O971" s="62"/>
      <c r="U971" s="66"/>
      <c r="Z971" s="57"/>
      <c r="AA971" s="57"/>
      <c r="AB971" s="60"/>
      <c r="AC971" s="60"/>
      <c r="AD971" s="61"/>
      <c r="AF971" s="62"/>
      <c r="AG971" s="66"/>
      <c r="AH971" s="64"/>
      <c r="AI971" s="57"/>
      <c r="AO971" s="68"/>
      <c r="AP971" s="64"/>
      <c r="AU971" s="68"/>
      <c r="AV971" s="64"/>
      <c r="BA971" s="66"/>
    </row>
    <row r="972" customFormat="false" ht="15.75" hidden="false" customHeight="false" outlineLevel="0" collapsed="false">
      <c r="A972" s="53"/>
      <c r="E972" s="57"/>
      <c r="L972" s="57"/>
      <c r="M972" s="57"/>
      <c r="N972" s="57"/>
      <c r="O972" s="62"/>
      <c r="U972" s="66"/>
      <c r="Z972" s="57"/>
      <c r="AA972" s="57"/>
      <c r="AB972" s="60"/>
      <c r="AC972" s="60"/>
      <c r="AD972" s="61"/>
      <c r="AF972" s="62"/>
      <c r="AG972" s="66"/>
      <c r="AH972" s="64"/>
      <c r="AI972" s="57"/>
      <c r="AO972" s="68"/>
      <c r="AP972" s="64"/>
      <c r="AU972" s="68"/>
      <c r="AV972" s="64"/>
      <c r="BA972" s="66"/>
    </row>
    <row r="973" customFormat="false" ht="15.75" hidden="false" customHeight="false" outlineLevel="0" collapsed="false">
      <c r="A973" s="53"/>
      <c r="E973" s="57"/>
      <c r="L973" s="57"/>
      <c r="M973" s="57"/>
      <c r="N973" s="57"/>
      <c r="O973" s="62"/>
      <c r="U973" s="66"/>
      <c r="Z973" s="57"/>
      <c r="AA973" s="57"/>
      <c r="AB973" s="60"/>
      <c r="AC973" s="60"/>
      <c r="AD973" s="61"/>
      <c r="AF973" s="62"/>
      <c r="AG973" s="66"/>
      <c r="AH973" s="64"/>
      <c r="AI973" s="57"/>
      <c r="AO973" s="68"/>
      <c r="AP973" s="64"/>
      <c r="AU973" s="68"/>
      <c r="AV973" s="64"/>
      <c r="BA973" s="66"/>
    </row>
    <row r="974" customFormat="false" ht="15.75" hidden="false" customHeight="false" outlineLevel="0" collapsed="false">
      <c r="A974" s="53"/>
      <c r="E974" s="57"/>
      <c r="L974" s="57"/>
      <c r="M974" s="57"/>
      <c r="N974" s="57"/>
      <c r="O974" s="62"/>
      <c r="U974" s="66"/>
      <c r="Z974" s="57"/>
      <c r="AA974" s="57"/>
      <c r="AB974" s="60"/>
      <c r="AC974" s="60"/>
      <c r="AD974" s="61"/>
      <c r="AF974" s="62"/>
      <c r="AG974" s="66"/>
      <c r="AH974" s="64"/>
      <c r="AI974" s="57"/>
      <c r="AO974" s="68"/>
      <c r="AP974" s="64"/>
      <c r="AU974" s="68"/>
      <c r="AV974" s="64"/>
      <c r="BA974" s="66"/>
    </row>
    <row r="975" customFormat="false" ht="15.75" hidden="false" customHeight="false" outlineLevel="0" collapsed="false">
      <c r="A975" s="53"/>
      <c r="E975" s="57"/>
      <c r="L975" s="57"/>
      <c r="M975" s="57"/>
      <c r="N975" s="57"/>
      <c r="O975" s="62"/>
      <c r="U975" s="66"/>
      <c r="Z975" s="57"/>
      <c r="AA975" s="57"/>
      <c r="AB975" s="60"/>
      <c r="AC975" s="60"/>
      <c r="AD975" s="61"/>
      <c r="AF975" s="62"/>
      <c r="AG975" s="66"/>
      <c r="AH975" s="64"/>
      <c r="AI975" s="57"/>
      <c r="AO975" s="68"/>
      <c r="AP975" s="64"/>
      <c r="AU975" s="68"/>
      <c r="AV975" s="64"/>
      <c r="BA975" s="66"/>
    </row>
    <row r="976" customFormat="false" ht="15.75" hidden="false" customHeight="false" outlineLevel="0" collapsed="false">
      <c r="A976" s="53"/>
      <c r="E976" s="57"/>
      <c r="L976" s="57"/>
      <c r="M976" s="57"/>
      <c r="N976" s="57"/>
      <c r="O976" s="62"/>
      <c r="U976" s="66"/>
      <c r="Z976" s="57"/>
      <c r="AA976" s="57"/>
      <c r="AB976" s="60"/>
      <c r="AC976" s="60"/>
      <c r="AD976" s="61"/>
      <c r="AF976" s="62"/>
      <c r="AG976" s="66"/>
      <c r="AH976" s="64"/>
      <c r="AI976" s="57"/>
      <c r="AO976" s="68"/>
      <c r="AP976" s="64"/>
      <c r="AU976" s="68"/>
      <c r="AV976" s="64"/>
      <c r="BA976" s="66"/>
    </row>
    <row r="977" customFormat="false" ht="15.75" hidden="false" customHeight="false" outlineLevel="0" collapsed="false">
      <c r="A977" s="53"/>
      <c r="E977" s="57"/>
      <c r="L977" s="57"/>
      <c r="M977" s="57"/>
      <c r="N977" s="57"/>
      <c r="O977" s="62"/>
      <c r="U977" s="66"/>
      <c r="Z977" s="57"/>
      <c r="AA977" s="57"/>
      <c r="AB977" s="60"/>
      <c r="AC977" s="60"/>
      <c r="AD977" s="61"/>
      <c r="AF977" s="62"/>
      <c r="AG977" s="66"/>
      <c r="AH977" s="64"/>
      <c r="AI977" s="57"/>
      <c r="AO977" s="68"/>
      <c r="AP977" s="64"/>
      <c r="AU977" s="68"/>
      <c r="AV977" s="64"/>
      <c r="BA977" s="66"/>
    </row>
    <row r="978" customFormat="false" ht="15.75" hidden="false" customHeight="false" outlineLevel="0" collapsed="false">
      <c r="A978" s="53"/>
      <c r="E978" s="57"/>
      <c r="L978" s="57"/>
      <c r="M978" s="57"/>
      <c r="N978" s="57"/>
      <c r="O978" s="62"/>
      <c r="U978" s="66"/>
      <c r="Z978" s="57"/>
      <c r="AA978" s="57"/>
      <c r="AB978" s="60"/>
      <c r="AC978" s="60"/>
      <c r="AD978" s="61"/>
      <c r="AF978" s="62"/>
      <c r="AG978" s="66"/>
      <c r="AH978" s="64"/>
      <c r="AI978" s="57"/>
      <c r="AO978" s="68"/>
      <c r="AP978" s="64"/>
      <c r="AU978" s="68"/>
      <c r="AV978" s="64"/>
      <c r="BA978" s="66"/>
    </row>
    <row r="979" customFormat="false" ht="15.75" hidden="false" customHeight="false" outlineLevel="0" collapsed="false">
      <c r="A979" s="53"/>
      <c r="E979" s="57"/>
      <c r="L979" s="57"/>
      <c r="M979" s="57"/>
      <c r="N979" s="57"/>
      <c r="O979" s="62"/>
      <c r="U979" s="66"/>
      <c r="Z979" s="57"/>
      <c r="AA979" s="57"/>
      <c r="AB979" s="60"/>
      <c r="AC979" s="60"/>
      <c r="AD979" s="61"/>
      <c r="AF979" s="62"/>
      <c r="AG979" s="66"/>
      <c r="AH979" s="64"/>
      <c r="AI979" s="57"/>
      <c r="AO979" s="68"/>
      <c r="AP979" s="64"/>
      <c r="AU979" s="68"/>
      <c r="AV979" s="64"/>
      <c r="BA979" s="66"/>
    </row>
    <row r="980" customFormat="false" ht="15.75" hidden="false" customHeight="false" outlineLevel="0" collapsed="false">
      <c r="A980" s="53"/>
      <c r="E980" s="57"/>
      <c r="L980" s="57"/>
      <c r="M980" s="57"/>
      <c r="N980" s="57"/>
      <c r="O980" s="62"/>
      <c r="U980" s="66"/>
      <c r="Z980" s="57"/>
      <c r="AA980" s="57"/>
      <c r="AB980" s="60"/>
      <c r="AC980" s="60"/>
      <c r="AD980" s="61"/>
      <c r="AF980" s="62"/>
      <c r="AG980" s="66"/>
      <c r="AH980" s="64"/>
      <c r="AI980" s="57"/>
      <c r="AO980" s="68"/>
      <c r="AP980" s="64"/>
      <c r="AU980" s="68"/>
      <c r="AV980" s="64"/>
      <c r="BA980" s="66"/>
    </row>
    <row r="981" customFormat="false" ht="15.75" hidden="false" customHeight="false" outlineLevel="0" collapsed="false">
      <c r="A981" s="53"/>
      <c r="E981" s="57"/>
      <c r="L981" s="57"/>
      <c r="M981" s="57"/>
      <c r="N981" s="57"/>
      <c r="O981" s="62"/>
      <c r="U981" s="66"/>
      <c r="Z981" s="57"/>
      <c r="AA981" s="57"/>
      <c r="AB981" s="60"/>
      <c r="AC981" s="60"/>
      <c r="AD981" s="61"/>
      <c r="AF981" s="62"/>
      <c r="AG981" s="66"/>
      <c r="AH981" s="64"/>
      <c r="AI981" s="57"/>
      <c r="AO981" s="68"/>
      <c r="AP981" s="64"/>
      <c r="AU981" s="68"/>
      <c r="AV981" s="64"/>
      <c r="BA981" s="66"/>
    </row>
    <row r="982" customFormat="false" ht="15.75" hidden="false" customHeight="false" outlineLevel="0" collapsed="false">
      <c r="A982" s="53"/>
      <c r="E982" s="57"/>
      <c r="L982" s="57"/>
      <c r="M982" s="57"/>
      <c r="N982" s="57"/>
      <c r="O982" s="62"/>
      <c r="U982" s="66"/>
      <c r="Z982" s="57"/>
      <c r="AA982" s="57"/>
      <c r="AB982" s="60"/>
      <c r="AC982" s="60"/>
      <c r="AD982" s="61"/>
      <c r="AF982" s="62"/>
      <c r="AG982" s="66"/>
      <c r="AH982" s="64"/>
      <c r="AI982" s="57"/>
      <c r="AO982" s="68"/>
      <c r="AP982" s="64"/>
      <c r="AU982" s="68"/>
      <c r="AV982" s="64"/>
      <c r="BA982" s="66"/>
    </row>
    <row r="983" customFormat="false" ht="15.75" hidden="false" customHeight="false" outlineLevel="0" collapsed="false">
      <c r="A983" s="53"/>
      <c r="E983" s="57"/>
      <c r="L983" s="57"/>
      <c r="M983" s="57"/>
      <c r="N983" s="57"/>
      <c r="O983" s="62"/>
      <c r="U983" s="66"/>
      <c r="Z983" s="57"/>
      <c r="AA983" s="57"/>
      <c r="AB983" s="60"/>
      <c r="AC983" s="60"/>
      <c r="AD983" s="61"/>
      <c r="AF983" s="62"/>
      <c r="AG983" s="66"/>
      <c r="AH983" s="64"/>
      <c r="AI983" s="57"/>
      <c r="AO983" s="68"/>
      <c r="AP983" s="64"/>
      <c r="AU983" s="68"/>
      <c r="AV983" s="64"/>
      <c r="BA983" s="66"/>
    </row>
    <row r="984" customFormat="false" ht="15.75" hidden="false" customHeight="false" outlineLevel="0" collapsed="false">
      <c r="A984" s="53"/>
      <c r="E984" s="57"/>
      <c r="L984" s="57"/>
      <c r="M984" s="57"/>
      <c r="N984" s="57"/>
      <c r="O984" s="62"/>
      <c r="U984" s="66"/>
      <c r="Z984" s="57"/>
      <c r="AA984" s="57"/>
      <c r="AB984" s="60"/>
      <c r="AC984" s="60"/>
      <c r="AD984" s="61"/>
      <c r="AF984" s="62"/>
      <c r="AG984" s="66"/>
      <c r="AH984" s="64"/>
      <c r="AI984" s="57"/>
      <c r="AO984" s="68"/>
      <c r="AP984" s="64"/>
      <c r="AU984" s="68"/>
      <c r="AV984" s="64"/>
      <c r="BA984" s="66"/>
    </row>
    <row r="985" customFormat="false" ht="15.75" hidden="false" customHeight="false" outlineLevel="0" collapsed="false">
      <c r="A985" s="53"/>
      <c r="E985" s="57"/>
      <c r="L985" s="57"/>
      <c r="M985" s="57"/>
      <c r="N985" s="57"/>
      <c r="O985" s="62"/>
      <c r="U985" s="66"/>
      <c r="Z985" s="57"/>
      <c r="AA985" s="57"/>
      <c r="AB985" s="60"/>
      <c r="AC985" s="60"/>
      <c r="AD985" s="61"/>
      <c r="AF985" s="62"/>
      <c r="AG985" s="66"/>
      <c r="AH985" s="64"/>
      <c r="AI985" s="57"/>
      <c r="AO985" s="68"/>
      <c r="AP985" s="64"/>
      <c r="AU985" s="68"/>
      <c r="AV985" s="64"/>
      <c r="BA985" s="66"/>
    </row>
    <row r="986" customFormat="false" ht="15.75" hidden="false" customHeight="false" outlineLevel="0" collapsed="false">
      <c r="A986" s="53"/>
      <c r="E986" s="57"/>
      <c r="L986" s="57"/>
      <c r="M986" s="57"/>
      <c r="N986" s="57"/>
      <c r="O986" s="62"/>
      <c r="U986" s="66"/>
      <c r="Z986" s="57"/>
      <c r="AA986" s="57"/>
      <c r="AB986" s="60"/>
      <c r="AC986" s="60"/>
      <c r="AD986" s="61"/>
      <c r="AF986" s="62"/>
      <c r="AG986" s="66"/>
      <c r="AH986" s="64"/>
      <c r="AI986" s="57"/>
      <c r="AO986" s="68"/>
      <c r="AP986" s="64"/>
      <c r="AU986" s="68"/>
      <c r="AV986" s="64"/>
      <c r="BA986" s="66"/>
    </row>
    <row r="987" customFormat="false" ht="15.75" hidden="false" customHeight="false" outlineLevel="0" collapsed="false">
      <c r="A987" s="53"/>
      <c r="E987" s="57"/>
      <c r="L987" s="57"/>
      <c r="M987" s="57"/>
      <c r="N987" s="57"/>
      <c r="O987" s="62"/>
      <c r="U987" s="66"/>
      <c r="Z987" s="57"/>
      <c r="AA987" s="57"/>
      <c r="AB987" s="60"/>
      <c r="AC987" s="60"/>
      <c r="AD987" s="61"/>
      <c r="AF987" s="62"/>
      <c r="AG987" s="66"/>
      <c r="AH987" s="64"/>
      <c r="AI987" s="57"/>
      <c r="AO987" s="68"/>
      <c r="AP987" s="64"/>
      <c r="AU987" s="68"/>
      <c r="AV987" s="64"/>
      <c r="BA987" s="66"/>
    </row>
    <row r="988" customFormat="false" ht="15.75" hidden="false" customHeight="false" outlineLevel="0" collapsed="false">
      <c r="A988" s="53"/>
      <c r="E988" s="57"/>
      <c r="L988" s="57"/>
      <c r="M988" s="57"/>
      <c r="N988" s="57"/>
      <c r="O988" s="62"/>
      <c r="U988" s="66"/>
      <c r="Z988" s="57"/>
      <c r="AA988" s="57"/>
      <c r="AB988" s="60"/>
      <c r="AC988" s="60"/>
      <c r="AD988" s="61"/>
      <c r="AF988" s="62"/>
      <c r="AG988" s="66"/>
      <c r="AH988" s="64"/>
      <c r="AI988" s="57"/>
      <c r="AO988" s="68"/>
      <c r="AP988" s="64"/>
      <c r="AU988" s="68"/>
      <c r="AV988" s="64"/>
      <c r="BA988" s="66"/>
    </row>
    <row r="989" customFormat="false" ht="15.75" hidden="false" customHeight="false" outlineLevel="0" collapsed="false">
      <c r="A989" s="53"/>
      <c r="E989" s="57"/>
      <c r="L989" s="57"/>
      <c r="M989" s="57"/>
      <c r="N989" s="57"/>
      <c r="O989" s="62"/>
      <c r="U989" s="66"/>
      <c r="Z989" s="57"/>
      <c r="AA989" s="57"/>
      <c r="AB989" s="60"/>
      <c r="AC989" s="60"/>
      <c r="AD989" s="61"/>
      <c r="AF989" s="62"/>
      <c r="AG989" s="66"/>
      <c r="AH989" s="64"/>
      <c r="AI989" s="57"/>
      <c r="AO989" s="68"/>
      <c r="AP989" s="64"/>
      <c r="AU989" s="68"/>
      <c r="AV989" s="64"/>
      <c r="BA989" s="66"/>
    </row>
    <row r="990" customFormat="false" ht="15.75" hidden="false" customHeight="false" outlineLevel="0" collapsed="false">
      <c r="A990" s="53"/>
      <c r="E990" s="57"/>
      <c r="L990" s="57"/>
      <c r="M990" s="57"/>
      <c r="N990" s="57"/>
      <c r="O990" s="62"/>
      <c r="U990" s="66"/>
      <c r="Z990" s="57"/>
      <c r="AA990" s="57"/>
      <c r="AB990" s="60"/>
      <c r="AC990" s="60"/>
      <c r="AD990" s="61"/>
      <c r="AF990" s="62"/>
      <c r="AG990" s="66"/>
      <c r="AH990" s="64"/>
      <c r="AI990" s="57"/>
      <c r="AO990" s="68"/>
      <c r="AP990" s="64"/>
      <c r="AU990" s="68"/>
      <c r="AV990" s="64"/>
      <c r="BA990" s="66"/>
    </row>
    <row r="991" customFormat="false" ht="15.75" hidden="false" customHeight="false" outlineLevel="0" collapsed="false">
      <c r="A991" s="53"/>
      <c r="E991" s="57"/>
      <c r="L991" s="57"/>
      <c r="M991" s="57"/>
      <c r="N991" s="57"/>
      <c r="O991" s="62"/>
      <c r="U991" s="66"/>
      <c r="Z991" s="57"/>
      <c r="AA991" s="57"/>
      <c r="AB991" s="60"/>
      <c r="AC991" s="60"/>
      <c r="AD991" s="61"/>
      <c r="AF991" s="62"/>
      <c r="AG991" s="66"/>
      <c r="AH991" s="64"/>
      <c r="AI991" s="57"/>
      <c r="AO991" s="68"/>
      <c r="AP991" s="64"/>
      <c r="AU991" s="68"/>
      <c r="AV991" s="64"/>
      <c r="BA991" s="66"/>
    </row>
    <row r="992" customFormat="false" ht="15.75" hidden="false" customHeight="false" outlineLevel="0" collapsed="false">
      <c r="A992" s="53"/>
      <c r="E992" s="57"/>
      <c r="L992" s="57"/>
      <c r="M992" s="57"/>
      <c r="N992" s="57"/>
      <c r="O992" s="62"/>
      <c r="U992" s="66"/>
      <c r="Z992" s="57"/>
      <c r="AA992" s="57"/>
      <c r="AB992" s="60"/>
      <c r="AC992" s="60"/>
      <c r="AD992" s="61"/>
      <c r="AF992" s="62"/>
      <c r="AG992" s="66"/>
      <c r="AH992" s="64"/>
      <c r="AI992" s="57"/>
      <c r="AO992" s="68"/>
      <c r="AP992" s="64"/>
      <c r="AU992" s="68"/>
      <c r="AV992" s="64"/>
      <c r="BA992" s="66"/>
    </row>
    <row r="993" customFormat="false" ht="15.75" hidden="false" customHeight="false" outlineLevel="0" collapsed="false">
      <c r="A993" s="53"/>
      <c r="E993" s="57"/>
      <c r="L993" s="57"/>
      <c r="M993" s="57"/>
      <c r="N993" s="57"/>
      <c r="O993" s="62"/>
      <c r="U993" s="66"/>
      <c r="Z993" s="57"/>
      <c r="AA993" s="57"/>
      <c r="AB993" s="60"/>
      <c r="AC993" s="60"/>
      <c r="AD993" s="61"/>
      <c r="AF993" s="62"/>
      <c r="AG993" s="66"/>
      <c r="AH993" s="64"/>
      <c r="AI993" s="57"/>
      <c r="AO993" s="68"/>
      <c r="AP993" s="64"/>
      <c r="AU993" s="68"/>
      <c r="AV993" s="64"/>
      <c r="BA993" s="66"/>
    </row>
    <row r="994" customFormat="false" ht="15.75" hidden="false" customHeight="false" outlineLevel="0" collapsed="false">
      <c r="A994" s="53"/>
      <c r="E994" s="57"/>
      <c r="L994" s="57"/>
      <c r="M994" s="57"/>
      <c r="N994" s="57"/>
      <c r="O994" s="62"/>
      <c r="U994" s="66"/>
      <c r="Z994" s="57"/>
      <c r="AA994" s="57"/>
      <c r="AB994" s="60"/>
      <c r="AC994" s="60"/>
      <c r="AD994" s="61"/>
      <c r="AF994" s="62"/>
      <c r="AG994" s="66"/>
      <c r="AH994" s="64"/>
      <c r="AI994" s="57"/>
      <c r="AO994" s="68"/>
      <c r="AP994" s="64"/>
      <c r="AU994" s="68"/>
      <c r="AV994" s="64"/>
      <c r="BA994" s="66"/>
    </row>
    <row r="995" customFormat="false" ht="15.75" hidden="false" customHeight="false" outlineLevel="0" collapsed="false">
      <c r="A995" s="53"/>
      <c r="E995" s="57"/>
      <c r="L995" s="57"/>
      <c r="M995" s="57"/>
      <c r="N995" s="57"/>
      <c r="O995" s="62"/>
      <c r="U995" s="66"/>
      <c r="Z995" s="57"/>
      <c r="AA995" s="57"/>
      <c r="AB995" s="60"/>
      <c r="AC995" s="60"/>
      <c r="AD995" s="61"/>
      <c r="AF995" s="62"/>
      <c r="AG995" s="66"/>
      <c r="AH995" s="64"/>
      <c r="AI995" s="57"/>
      <c r="AO995" s="68"/>
      <c r="AP995" s="64"/>
      <c r="AU995" s="68"/>
      <c r="AV995" s="64"/>
      <c r="BA995" s="66"/>
    </row>
    <row r="996" customFormat="false" ht="15.75" hidden="false" customHeight="false" outlineLevel="0" collapsed="false">
      <c r="A996" s="53"/>
      <c r="E996" s="57"/>
      <c r="L996" s="57"/>
      <c r="M996" s="57"/>
      <c r="N996" s="57"/>
      <c r="O996" s="62"/>
      <c r="U996" s="66"/>
      <c r="Z996" s="57"/>
      <c r="AA996" s="57"/>
      <c r="AB996" s="60"/>
      <c r="AC996" s="60"/>
      <c r="AD996" s="61"/>
      <c r="AF996" s="62"/>
      <c r="AG996" s="66"/>
      <c r="AH996" s="64"/>
      <c r="AI996" s="57"/>
      <c r="AO996" s="68"/>
      <c r="AP996" s="64"/>
      <c r="AU996" s="68"/>
      <c r="AV996" s="64"/>
      <c r="BA996" s="66"/>
    </row>
    <row r="997" customFormat="false" ht="15.75" hidden="false" customHeight="false" outlineLevel="0" collapsed="false">
      <c r="A997" s="53"/>
      <c r="E997" s="57"/>
      <c r="L997" s="57"/>
      <c r="M997" s="57"/>
      <c r="N997" s="57"/>
      <c r="O997" s="62"/>
      <c r="U997" s="66"/>
      <c r="Z997" s="57"/>
      <c r="AA997" s="57"/>
      <c r="AB997" s="60"/>
      <c r="AC997" s="60"/>
      <c r="AD997" s="61"/>
      <c r="AF997" s="62"/>
      <c r="AG997" s="66"/>
      <c r="AH997" s="64"/>
      <c r="AI997" s="57"/>
      <c r="AO997" s="68"/>
      <c r="AP997" s="64"/>
      <c r="AU997" s="68"/>
      <c r="AV997" s="64"/>
      <c r="BA997" s="66"/>
    </row>
    <row r="998" customFormat="false" ht="15.75" hidden="false" customHeight="false" outlineLevel="0" collapsed="false">
      <c r="A998" s="53"/>
      <c r="E998" s="57"/>
      <c r="L998" s="57"/>
      <c r="M998" s="57"/>
      <c r="N998" s="57"/>
      <c r="O998" s="62"/>
      <c r="U998" s="66"/>
      <c r="Z998" s="57"/>
      <c r="AA998" s="57"/>
      <c r="AB998" s="60"/>
      <c r="AC998" s="60"/>
      <c r="AD998" s="61"/>
      <c r="AF998" s="62"/>
      <c r="AG998" s="66"/>
      <c r="AH998" s="64"/>
      <c r="AI998" s="57"/>
      <c r="AO998" s="68"/>
      <c r="AP998" s="64"/>
      <c r="AU998" s="68"/>
      <c r="AV998" s="64"/>
      <c r="BA998" s="66"/>
    </row>
    <row r="999" customFormat="false" ht="15.75" hidden="false" customHeight="false" outlineLevel="0" collapsed="false">
      <c r="A999" s="53"/>
      <c r="E999" s="57"/>
      <c r="L999" s="57"/>
      <c r="M999" s="57"/>
      <c r="N999" s="57"/>
      <c r="O999" s="62"/>
      <c r="U999" s="66"/>
      <c r="Z999" s="57"/>
      <c r="AA999" s="57"/>
      <c r="AB999" s="60"/>
      <c r="AC999" s="60"/>
      <c r="AD999" s="61"/>
      <c r="AF999" s="62"/>
      <c r="AG999" s="66"/>
      <c r="AH999" s="64"/>
      <c r="AI999" s="57"/>
      <c r="AO999" s="68"/>
      <c r="AP999" s="64"/>
      <c r="AU999" s="68"/>
      <c r="AV999" s="64"/>
      <c r="BA999" s="66"/>
    </row>
    <row r="1000" customFormat="false" ht="15.75" hidden="false" customHeight="false" outlineLevel="0" collapsed="false">
      <c r="A1000" s="53"/>
      <c r="E1000" s="57"/>
      <c r="L1000" s="57"/>
      <c r="M1000" s="57"/>
      <c r="N1000" s="57"/>
      <c r="O1000" s="62"/>
      <c r="U1000" s="66"/>
      <c r="Z1000" s="57"/>
      <c r="AA1000" s="57"/>
      <c r="AB1000" s="60"/>
      <c r="AC1000" s="60"/>
      <c r="AD1000" s="61"/>
      <c r="AF1000" s="62"/>
      <c r="AG1000" s="66"/>
      <c r="AH1000" s="64"/>
      <c r="AI1000" s="57"/>
      <c r="AO1000" s="68"/>
      <c r="AP1000" s="64"/>
      <c r="AU1000" s="68"/>
      <c r="AV1000" s="64"/>
      <c r="BA1000" s="66"/>
    </row>
    <row r="1001" customFormat="false" ht="15.75" hidden="false" customHeight="false" outlineLevel="0" collapsed="false">
      <c r="A1001" s="53"/>
      <c r="E1001" s="57"/>
      <c r="L1001" s="57"/>
      <c r="M1001" s="57"/>
      <c r="N1001" s="57"/>
      <c r="O1001" s="62"/>
      <c r="U1001" s="66"/>
      <c r="Z1001" s="57"/>
      <c r="AA1001" s="57"/>
      <c r="AB1001" s="60"/>
      <c r="AC1001" s="60"/>
      <c r="AD1001" s="61"/>
      <c r="AF1001" s="62"/>
      <c r="AG1001" s="66"/>
      <c r="AH1001" s="64"/>
      <c r="AI1001" s="57"/>
      <c r="AO1001" s="68"/>
      <c r="AP1001" s="64"/>
      <c r="AU1001" s="68"/>
      <c r="AV1001" s="64"/>
      <c r="BA1001" s="66"/>
    </row>
    <row r="1002" customFormat="false" ht="15.75" hidden="false" customHeight="false" outlineLevel="0" collapsed="false">
      <c r="A1002" s="53"/>
      <c r="E1002" s="57"/>
      <c r="L1002" s="57"/>
      <c r="M1002" s="57"/>
      <c r="N1002" s="57"/>
      <c r="O1002" s="62"/>
      <c r="U1002" s="66"/>
      <c r="Z1002" s="57"/>
      <c r="AA1002" s="57"/>
      <c r="AB1002" s="60"/>
      <c r="AC1002" s="60"/>
      <c r="AD1002" s="61"/>
      <c r="AF1002" s="62"/>
      <c r="AG1002" s="66"/>
      <c r="AH1002" s="64"/>
      <c r="AI1002" s="57"/>
      <c r="AO1002" s="68"/>
      <c r="AP1002" s="64"/>
      <c r="AU1002" s="68"/>
      <c r="AV1002" s="64"/>
      <c r="BA1002" s="66"/>
    </row>
    <row r="1003" customFormat="false" ht="15.75" hidden="false" customHeight="false" outlineLevel="0" collapsed="false">
      <c r="A1003" s="53"/>
      <c r="E1003" s="57"/>
      <c r="L1003" s="57"/>
      <c r="M1003" s="57"/>
      <c r="N1003" s="57"/>
      <c r="O1003" s="62"/>
      <c r="U1003" s="66"/>
      <c r="Z1003" s="57"/>
      <c r="AA1003" s="57"/>
      <c r="AB1003" s="60"/>
      <c r="AC1003" s="60"/>
      <c r="AD1003" s="61"/>
      <c r="AF1003" s="62"/>
      <c r="AG1003" s="66"/>
      <c r="AH1003" s="64"/>
      <c r="AI1003" s="57"/>
      <c r="AO1003" s="68"/>
      <c r="AP1003" s="64"/>
      <c r="AU1003" s="68"/>
      <c r="AV1003" s="64"/>
      <c r="BA1003" s="66"/>
    </row>
    <row r="1004" customFormat="false" ht="15.75" hidden="false" customHeight="false" outlineLevel="0" collapsed="false">
      <c r="A1004" s="53"/>
      <c r="E1004" s="57"/>
      <c r="L1004" s="57"/>
      <c r="M1004" s="57"/>
      <c r="N1004" s="57"/>
      <c r="O1004" s="62"/>
      <c r="U1004" s="66"/>
      <c r="Z1004" s="57"/>
      <c r="AA1004" s="57"/>
      <c r="AB1004" s="60"/>
      <c r="AC1004" s="60"/>
      <c r="AD1004" s="61"/>
      <c r="AF1004" s="62"/>
      <c r="AG1004" s="66"/>
      <c r="AH1004" s="64"/>
      <c r="AI1004" s="57"/>
      <c r="AO1004" s="68"/>
      <c r="AP1004" s="64"/>
      <c r="AU1004" s="68"/>
      <c r="AV1004" s="64"/>
      <c r="BA1004" s="66"/>
    </row>
    <row r="1005" customFormat="false" ht="15.75" hidden="false" customHeight="false" outlineLevel="0" collapsed="false">
      <c r="E1005" s="69"/>
    </row>
  </sheetData>
  <sheetProtection sheet="true" objects="true" scenarios="true" formatCells="false" formatColumns="false" formatRows="false" insertRows="false" deleteRows="false" sort="false"/>
  <mergeCells count="8">
    <mergeCell ref="A1:N1"/>
    <mergeCell ref="O1:U1"/>
    <mergeCell ref="V1:AE1"/>
    <mergeCell ref="AF1:AG1"/>
    <mergeCell ref="AH1:AO1"/>
    <mergeCell ref="AP1:AU1"/>
    <mergeCell ref="AV1:BA1"/>
    <mergeCell ref="F3:K3"/>
  </mergeCells>
  <conditionalFormatting sqref="E4:E1004">
    <cfRule type="cellIs" priority="2" operator="equal" aboveAverage="0" equalAverage="0" bottom="0" percent="0" rank="0" text="" dxfId="0">
      <formula>"M"</formula>
    </cfRule>
    <cfRule type="cellIs" priority="3" operator="equal" aboveAverage="0" equalAverage="0" bottom="0" percent="0" rank="0" text="" dxfId="1">
      <formula>"F"</formula>
    </cfRule>
  </conditionalFormatting>
  <conditionalFormatting sqref="M4:N1004">
    <cfRule type="cellIs" priority="4" operator="equal" aboveAverage="0" equalAverage="0" bottom="0" percent="0" rank="0" text="" dxfId="2">
      <formula>"A"</formula>
    </cfRule>
    <cfRule type="cellIs" priority="5" operator="equal" aboveAverage="0" equalAverage="0" bottom="0" percent="0" rank="0" text="" dxfId="3">
      <formula>"S"</formula>
    </cfRule>
    <cfRule type="cellIs" priority="6" operator="equal" aboveAverage="0" equalAverage="0" bottom="0" percent="0" rank="0" text="" dxfId="4">
      <formula>"X"</formula>
    </cfRule>
  </conditionalFormatting>
  <conditionalFormatting sqref="V4:V1004">
    <cfRule type="cellIs" priority="7" operator="notBetween" aboveAverage="0" equalAverage="0" bottom="0" percent="0" rank="0" text="" dxfId="5">
      <formula>1</formula>
      <formula>TODAY()</formula>
    </cfRule>
  </conditionalFormatting>
  <conditionalFormatting sqref="Z4:Z1004">
    <cfRule type="cellIs" priority="8" operator="equal" aboveAverage="0" equalAverage="0" bottom="0" percent="0" rank="0" text="" dxfId="6">
      <formula>"M"</formula>
    </cfRule>
    <cfRule type="cellIs" priority="9" operator="equal" aboveAverage="0" equalAverage="0" bottom="0" percent="0" rank="0" text="" dxfId="7">
      <formula>"S"</formula>
    </cfRule>
  </conditionalFormatting>
  <conditionalFormatting sqref="AA4:AA1004 AI4:AI1004">
    <cfRule type="cellIs" priority="10" operator="equal" aboveAverage="0" equalAverage="0" bottom="0" percent="0" rank="0" text="" dxfId="8">
      <formula>"Y"</formula>
    </cfRule>
    <cfRule type="cellIs" priority="11" operator="equal" aboveAverage="0" equalAverage="0" bottom="0" percent="0" rank="0" text="" dxfId="9">
      <formula>"N"</formula>
    </cfRule>
  </conditionalFormatting>
  <conditionalFormatting sqref="AB4:AB1004">
    <cfRule type="cellIs" priority="12" operator="between" aboveAverage="0" equalAverage="0" bottom="0" percent="0" rank="0" text="" dxfId="10">
      <formula>1</formula>
      <formula>150</formula>
    </cfRule>
  </conditionalFormatting>
  <conditionalFormatting sqref="AC4:AC1004">
    <cfRule type="cellIs" priority="13" operator="between" aboveAverage="0" equalAverage="0" bottom="0" percent="0" rank="0" text="" dxfId="11">
      <formula>30</formula>
      <formula>220</formula>
    </cfRule>
  </conditionalFormatting>
  <conditionalFormatting sqref="AD4:AD1004">
    <cfRule type="cellIs" priority="14" operator="between" aboveAverage="0" equalAverage="0" bottom="0" percent="0" rank="0" text="" dxfId="12">
      <formula>0</formula>
      <formula>999999999</formula>
    </cfRule>
  </conditionalFormatting>
  <conditionalFormatting sqref="L4:L1004">
    <cfRule type="cellIs" priority="15" operator="between" aboveAverage="0" equalAverage="0" bottom="0" percent="0" rank="0" text="" dxfId="13">
      <formula>"A"</formula>
      <formula>"C"</formula>
    </cfRule>
    <cfRule type="cellIs" priority="16" operator="equal" aboveAverage="0" equalAverage="0" bottom="0" percent="0" rank="0" text="" dxfId="14">
      <formula>"N"</formula>
    </cfRule>
  </conditionalFormatting>
  <printOptions headings="false" gridLines="false" gridLinesSet="true" horizontalCentered="false" verticalCentered="false"/>
  <pageMargins left="0.75" right="0.75" top="0.45" bottom="0.409722222222222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uperfree Company Limited</dc:creator>
  <dc:description/>
  <dc:language>en-US</dc:language>
  <cp:lastModifiedBy>Bill Ho</cp:lastModifiedBy>
  <cp:lastPrinted>2007-11-14T03:51:45Z</cp:lastPrinted>
  <dcterms:modified xsi:type="dcterms:W3CDTF">2012-06-29T10:39:26Z</dcterms:modified>
  <cp:revision>0</cp:revision>
  <dc:subject/>
  <dc:title>ICDS Import Template</dc:title>
</cp:coreProperties>
</file>